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QS300 Voices Manager" sheetId="1" state="visible" r:id="rId2"/>
    <sheet name="Some explanations" sheetId="2" state="visible" r:id="rId3"/>
    <sheet name="Copy the resulting sysex" sheetId="3" state="hidden" r:id="rId4"/>
    <sheet name="Used Tables" sheetId="4" state="hidden" r:id="rId5"/>
    <sheet name="Parser" sheetId="5" state="hidden" r:id="rId6"/>
  </sheets>
  <definedNames>
    <definedName function="false" hidden="false" name="About" vbProcedure="false">'Some explanations'!$B$45</definedName>
    <definedName function="false" hidden="false" name="Common" vbProcedure="false">'Copy the resulting sysex'!$B$4</definedName>
    <definedName function="false" hidden="false" name="DecPos" vbProcedure="false">Parser!$C$4:$C$395</definedName>
    <definedName function="false" hidden="false" name="Dump" vbProcedure="false">'Copy the resulting sysex'!$B$1</definedName>
    <definedName function="false" hidden="false" name="DumpPrg" vbProcedure="false">#REF!</definedName>
    <definedName function="false" hidden="false" name="Dumps" vbProcedure="false">'QS300 Voices Manager'!$I$3:$I$65536</definedName>
    <definedName function="false" hidden="false" name="Elem1" vbProcedure="false">'Copy the resulting sysex'!$B$5</definedName>
    <definedName function="false" hidden="false" name="Elem2" vbProcedure="false">'Copy the resulting sysex'!$B$6</definedName>
    <definedName function="false" hidden="false" name="Elem3" vbProcedure="false">'Copy the resulting sysex'!$B$7</definedName>
    <definedName function="false" hidden="false" name="Elem4" vbProcedure="false">'Copy the resulting sysex'!$B$8</definedName>
    <definedName function="false" hidden="false" name="Elems" vbProcedure="false">'Used Tables'!$I$5:$J$19</definedName>
    <definedName function="false" hidden="false" name="Eléms" vbProcedure="false">'Used Tables'!$I$5:$J$19</definedName>
    <definedName function="false" hidden="false" name="End" vbProcedure="false">'Copy the resulting sysex'!$B$9</definedName>
    <definedName function="false" hidden="false" name="Header" vbProcedure="false">'Copy the resulting sysex'!$B$3</definedName>
    <definedName function="false" hidden="false" name="Mark" vbProcedure="false">'QS300 Voices Manager'!$C$1</definedName>
    <definedName function="false" hidden="false" name="Nb" vbProcedure="false">'QS300 Voices Manager'!$H$1</definedName>
    <definedName function="false" hidden="false" name="NbElems" vbProcedure="false">'Copy the resulting sysex'!$J$2</definedName>
    <definedName function="false" hidden="false" name="Part1" vbProcedure="false">'Copy the resulting sysex'!$B$15</definedName>
    <definedName function="false" hidden="false" name="Part2" vbProcedure="false">'Copy the resulting sysex'!$C$15</definedName>
    <definedName function="false" hidden="false" name="Pattern" vbProcedure="false">#REF!</definedName>
    <definedName function="false" hidden="false" name="Prg1" vbProcedure="false">'Copy the resulting sysex'!$B$14</definedName>
    <definedName function="false" hidden="false" name="Prg2" vbProcedure="false">'Copy the resulting sysex'!$C$14</definedName>
    <definedName function="false" hidden="false" name="PrgUnique" vbProcedure="false">'Copy the resulting sysex'!$B$11</definedName>
    <definedName function="false" hidden="false" name="QS300" vbProcedure="false">'QS300 Voices Manager'!$F$1</definedName>
    <definedName function="false" hidden="false" name="Syx2" vbProcedure="false">'Copy the resulting sysex'!$B$12</definedName>
    <definedName function="false" hidden="false" name="Syx4" vbProcedure="false">'Copy the resulting sysex'!$B$16:$B$24</definedName>
    <definedName function="false" hidden="false" name="Test" vbProcedure="false">#REF!</definedName>
    <definedName function="false" hidden="false" name="To_add_new_voices" vbProcedure="false">'Some explanations'!$B$33</definedName>
    <definedName function="false" hidden="false" name="To_delete_voices" vbProcedure="false">'Some explanations'!$B$42</definedName>
    <definedName function="false" hidden="false" name="To_sort_the_list" vbProcedure="false">'Some explanations'!$B$28</definedName>
    <definedName function="false" hidden="false" name="To_use_one_of_these_voices_in_your_sequencer" vbProcedure="false">'Some explanations'!$B$15</definedName>
    <definedName function="false" hidden="false" name="VoiceNames" vbProcedure="false">'QS300 Voices Manager'!$A$3:$A$65536</definedName>
    <definedName function="false" hidden="false" name="Waves" vbProcedure="false">'Used Tables'!$C$5:$F$213</definedName>
    <definedName function="false" hidden="false" name="Why_use_it?" vbProcedure="false">'Some explanations'!$B$8</definedName>
    <definedName function="false" hidden="false" localSheetId="0" name="Excel_BuiltIn__FilterDatabase" vbProcedure="false">'QS300 Voices Manager'!$A$3:$I$1091</definedName>
    <definedName function="false" hidden="false" localSheetId="2" name="Dump" vbProcedure="false">'Copy the resulting sysex'!$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2" uniqueCount="2491">
  <si>
    <t xml:space="preserve">Org</t>
  </si>
  <si>
    <t xml:space="preserve">1088 voices</t>
  </si>
  <si>
    <t xml:space="preserve">Voice name</t>
  </si>
  <si>
    <t xml:space="preserve">Original bank</t>
  </si>
  <si>
    <t xml:space="preserve">Default prog #</t>
  </si>
  <si>
    <t xml:space="preserve">Elements</t>
  </si>
  <si>
    <t xml:space="preserve">Waveform 1</t>
  </si>
  <si>
    <t xml:space="preserve">Waveform 2</t>
  </si>
  <si>
    <t xml:space="preserve">Waveform 3</t>
  </si>
  <si>
    <t xml:space="preserve">Waveform 4</t>
  </si>
  <si>
    <t xml:space="preserve">Original sysex dump</t>
  </si>
  <si>
    <t xml:space="preserve">Marked</t>
  </si>
  <si>
    <t xml:space="preserve">Oktav Pn</t>
  </si>
  <si>
    <t xml:space="preserve">Pd-Coll 0</t>
  </si>
  <si>
    <t xml:space="preserve">1 + 2 + 3</t>
  </si>
  <si>
    <t xml:space="preserve">Grand</t>
  </si>
  <si>
    <t xml:space="preserve"> </t>
  </si>
  <si>
    <t xml:space="preserve">F0 43 00 4B 02 7D 11 00 00 4F 6B 74 61 76 20 50 6E 6F 20 01 07 7F 40 40 00 11 00 01 00 00 13 00 0A 00 06 00 0D 00 30 00 28 01 00 00 42 40 40 00 00 00 40 36 40 00 00 00 40 40 40 40 00 00 00 40 40 40 00 00 00 40 00 25 00 7F 01 7F 00 01 01 22 00 00 00 00 00 34 40 00 40 01 40 40 40 3C 3F 3F 3F 3F 40 40 40 40 40 00 03 46 18 30 48 60 40 40 40 40 47 40 41 3C 3F 12 0C 10 40 60 67 40 40 7F 18 30 48 60 40 40 40 40 00 05 40 3C 00 3F 11 0F 1C 6E 00 00 00 40 00 25 00 57 01 7F 00 01 01 30 00 00 00 00 00 40 40 00 40 01 40 40 40 3C 3F 3F 3F 3F 40 40 40 40 40 04 03 46 18 30 48 60 40 40 40 40 47 40 40 3C 3F 12 0C 10 40 60 52 40 40 7F 18 30 48 60 40 40 40 40 00 09 41 3C 00 3F 11 0F 1B 6E 00 00 00 40 00 25 58 7F 01 7F 00 01 01 30 00 00 00 00 00 34 40 00 40 02 40 40 40 3C 3F 3F 3F 3F 7F 7F 7F 7F 7F 00 03 46 18 30 48 60 40 40 40 40 47 40 40 3C 3F 12 0D 10 40 60 67 40 40 7F 18 30 48 60 40 40 40 40 00 09 41 3C 00 3F 14 15 1C 6E 00 00 00 40 00 00 00 7F 01 7F 00 00 00 20 00 00 00 00 00 40 40 00 40 00 40 40 40 40 00 00 00 00 00 00 00 00 00 00 00 00 00 00 00 00 00 00 00 00 40 40 40 40 00 00 00 00 00 00 00 00 00 7F 00 00 00 00 00 00 00 00 00 07 40 40 00 00 00 00 00 00 00 00 00 00 6E F7</t>
  </si>
  <si>
    <t xml:space="preserve">Foster  </t>
  </si>
  <si>
    <t xml:space="preserve">Roads</t>
  </si>
  <si>
    <t xml:space="preserve">F0 43 00 4B 02 7D 11 01 00 46 6F 73 74 65 72 20 20 20 20 01 07 64 40 40 40 14 00 4D 00 00 0B 00 4C 00 2B 00 45 00 00 00 7F 01 00 00 42 40 40 00 00 00 40 40 40 0A 00 00 00 40 40 40 00 00 00 40 40 40 00 00 00 00 00 25 00 7F 01 7F 00 01 01 30 00 00 00 00 00 40 40 00 40 01 40 40 40 3C 3F 3F 3F 3F 40 40 40 40 40 04 00 46 18 30 48 60 36 3B 42 44 44 40 40 3C 3F 3F 3F 1E 54 54 54 54 36 60 18 30 48 60 40 40 40 40 00 0F 43 3C 00 3C 3F 14 26 7F 00 00 00 40 00 38 00 7F 01 7F 00 01 01 30 00 00 00 00 00 40 3C 00 40 01 40 40 40 3C 3F 3F 3F 3F 40 40 40 40 40 1F 00 40 18 30 48 60 0E 2D 3E 3C 41 40 42 3C 3F 3F 3F 3F 5E 5E 5E 5E 5E 64 18 30 48 60 40 40 31 22 00 04 42 3C 00 3C 3F 12 23 7F 00 00 00 40 00 38 00 7F 01 7F 00 01 01 30 00 00 00 00 00 40 44 00 40 01 40 40 40 3C 3F 3F 3F 3F 40 40 40 40 40 1F 00 40 18 30 48 60 0E 2D 3E 3C 41 40 42 3C 3F 3F 3F 3F 5E 5E 5E 5E 5E 64 18 30 48 60 40 40 31 22 00 0A 42 3C 00 3C 3F 12 23 7F 00 00 00 40 00 00 00 7F 01 7F 00 00 00 20 00 00 00 00 00 40 40 00 40 00 40 40 40 40 00 00 00 00 00 00 00 00 00 00 00 00 00 00 00 00 00 00 00 00 40 40 40 40 00 00 00 00 00 00 00 00 00 7F 00 00 00 00 00 00 00 00 00 07 40 40 00 00 00 00 00 00 00 00 00 00 60 F7</t>
  </si>
  <si>
    <t xml:space="preserve">DX-Stere</t>
  </si>
  <si>
    <t xml:space="preserve">1 + 2</t>
  </si>
  <si>
    <t xml:space="preserve">DX7</t>
  </si>
  <si>
    <t xml:space="preserve">Digi 8</t>
  </si>
  <si>
    <t xml:space="preserve">F0 43 00 4B 02 7D 11 02 00 44 58 2D 53 74 65 72 65 6F 20 01 03 50 40 40 39 28 00 4D 00 00 20 00 46 00 2C 00 46 00 00 00 7F 01 00 00 42 40 40 00 00 00 40 40 40 02 06 3C 00 40 40 40 00 00 00 40 40 40 00 00 00 00 00 37 00 7F 01 7F 00 01 00 16 2A 00 01 01 01 40 3C 00 40 02 40 40 40 3C 3F 3F 3F 3F 40 40 40 40 40 00 01 4D 24 30 48 60 33 38 40 40 47 40 42 40 3F 19 14 00 40 5E 4F 40 4F 7F 18 30 48 60 40 40 40 3B 00 00 43 48 00 3F 0D 14 25 7E 00 00 00 40 01 4B 00 7F 01 7F 00 01 00 14 37 00 01 01 01 40 44 00 40 02 40 40 40 3C 3F 3F 3F 3F 40 40 40 40 40 0C 01 4A 24 30 48 60 33 38 40 42 47 40 42 3C 3F 18 15 08 40 5C 50 40 4E 7F 18 30 48 60 40 40 40 3B 00 0E 43 48 00 3F 0F 13 26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8 F7</t>
  </si>
  <si>
    <t xml:space="preserve">Old Wurl</t>
  </si>
  <si>
    <t xml:space="preserve">1</t>
  </si>
  <si>
    <t xml:space="preserve">Square</t>
  </si>
  <si>
    <t xml:space="preserve">F0 43 00 4B 02 7D 11 03 00 4F 6C 64 20 57 75 72 6C 69 20 01 01 64 40 40 28 00 00 46 00 00 50 00 3C 00 00 00 00 00 00 00 7F 01 00 00 42 40 40 00 00 00 40 40 40 00 00 00 47 40 40 40 00 00 00 40 40 40 00 00 00 00 00 5E 00 7F 01 7F 00 01 01 09 00 00 00 00 00 40 40 00 40 01 40 40 40 3C 3F 3F 3F 3F 40 40 40 40 40 11 04 06 18 30 3C 60 36 3D 3D 39 42 41 43 3C 3F 0C 10 25 71 7F 72 6A 6C 64 18 30 48 60 40 40 40 40 03 07 43 3C 00 3F 15 0F 28 7F 00 00 00 45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4 F7</t>
  </si>
  <si>
    <t xml:space="preserve">Phased E</t>
  </si>
  <si>
    <t xml:space="preserve">F0 43 00 4B 02 7D 11 04 00 50 68 61 73 65 64 20 45 50 20 01 03 7F 40 4C 3C 25 00 48 00 00 06 00 5C 00 4A 00 62 00 00 00 33 01 00 00 42 40 40 00 00 00 40 40 40 00 00 3F 5A 40 40 40 00 00 00 40 40 40 00 00 00 40 00 38 00 7F 01 7F 00 01 01 16 00 00 00 00 00 40 3D 00 40 02 40 40 40 3C 3F 3F 3F 3F 40 40 40 40 40 00 01 46 18 30 48 60 40 40 40 40 47 40 42 40 3F 19 12 00 40 5E 4F 40 4F 7F 18 30 48 60 40 40 40 40 00 00 42 48 00 3F 0B 11 25 7E 00 00 00 40 00 38 00 7F 01 7F 00 01 01 16 00 00 00 00 00 40 43 00 40 02 40 40 40 3C 3F 3F 3F 3F 40 40 40 40 40 00 01 46 18 30 48 60 40 40 40 40 47 40 42 40 3F 19 12 00 40 5E 4F 40 4F 7F 18 30 48 60 40 40 40 40 00 0C 42 48 00 3F 0B 11 25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Soft EP </t>
  </si>
  <si>
    <t xml:space="preserve">F0 43 00 4B 02 7D 11 05 00 53 6F 66 74 20 45 50 20 20 20 01 07 64 40 40 3C 1F 00 4D 00 00 23 00 44 00 25 00 45 00 00 00 7F 01 00 00 42 40 40 00 00 00 40 40 40 00 00 3F 00 40 40 40 00 00 00 40 40 40 00 00 00 00 00 38 00 7F 01 7F 00 01 00 10 3A 00 00 00 04 40 3D 00 40 01 40 40 40 3C 3F 3F 3F 3F 40 40 40 40 40 00 03 46 18 30 48 60 40 40 40 40 47 40 40 3C 3F 15 08 00 40 4F 4D 40 40 66 18 30 48 60 40 40 40 40 00 00 41 3C 00 3F 16 11 25 7A 00 1C 00 40 01 4B 00 7F 00 7F 00 01 01 30 00 00 00 00 00 40 40 00 40 02 40 40 40 3C 3F 3F 3F 3F 40 40 40 40 40 04 00 55 24 30 48 60 30 34 40 40 47 40 3B 3C 3F 15 3F 00 40 55 40 40 40 5C 24 30 3C 60 36 39 3C 35 00 07 40 3C 00 3F 14 17 24 7E 00 00 00 40 00 38 00 7F 01 7F 00 01 00 0D 1E 00 00 00 03 40 43 00 40 01 40 40 40 3C 3F 3F 3F 3F 40 40 40 40 40 0E 03 49 18 30 48 60 40 40 40 40 47 40 40 3C 3F 14 09 00 40 52 4D 40 40 66 18 30 48 60 40 40 40 40 00 0E 40 3C 00 3F 16 11 24 7F 00 15 00 40 00 00 00 7F 01 7F 00 00 00 20 00 00 00 00 00 40 40 00 40 00 40 40 40 40 00 00 00 00 00 00 00 00 00 00 00 00 00 00 00 00 00 00 00 00 40 40 40 40 00 00 00 00 00 00 00 00 00 7F 00 00 00 00 00 00 00 00 00 07 40 40 00 00 00 00 00 00 00 00 00 00 53 F7</t>
  </si>
  <si>
    <t xml:space="preserve">Digi EP </t>
  </si>
  <si>
    <t xml:space="preserve">Digi 2</t>
  </si>
  <si>
    <t xml:space="preserve">F0 43 00 4B 02 7D 11 06 00 44 69 67 69 20 45 50 20 20 20 01 03 50 40 40 39 3F 00 4D 00 00 1E 00 47 00 24 00 46 00 00 00 7F 01 00 00 42 40 40 00 00 00 40 40 40 02 06 3C 00 40 40 40 00 00 00 40 40 40 00 00 00 00 00 38 00 7F 01 7F 00 01 00 16 2A 00 01 01 01 40 3C 00 40 02 40 40 40 3C 3F 3F 3F 3F 40 40 40 40 40 00 01 4D 24 30 48 60 33 38 40 40 47 40 42 40 3F 19 14 00 40 5E 4F 40 4F 7F 18 30 48 60 40 40 40 3B 00 00 43 48 00 3F 0D 14 25 7E 00 00 00 40 01 45 00 7F 01 7F 00 01 00 14 37 00 01 01 01 4C 44 00 40 02 40 40 40 3C 3F 3F 3F 3F 40 40 40 40 40 0C 01 4A 24 30 48 60 33 38 40 42 47 40 42 3C 3F 18 15 08 40 5C 50 40 4E 7F 18 30 48 60 40 40 40 3B 00 0E 43 48 00 3F 0F 13 26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8 F7</t>
  </si>
  <si>
    <t xml:space="preserve">PhaseD6 </t>
  </si>
  <si>
    <t xml:space="preserve">Clavi</t>
  </si>
  <si>
    <t xml:space="preserve">Pulse 10</t>
  </si>
  <si>
    <t xml:space="preserve">F0 43 00 4B 02 7D 11 07 00 50 68 61 73 65 44 36 20 20 20 01 03 64 40 40 19 00 00 48 00 00 05 00 7F 00 52 00 7A 00 00 00 7F 01 00 00 42 40 40 00 00 00 40 40 40 00 00 00 01 40 40 40 00 00 00 40 40 40 00 00 00 40 00 51 00 7F 01 7F 00 01 01 26 00 00 00 00 00 40 40 00 40 01 40 40 40 3C 3F 3F 3F 3F 40 40 40 40 40 3F 07 16 18 30 48 60 3A 3E 44 4A 45 40 44 3C 3F 3F 08 39 72 72 72 5E 54 65 18 30 48 33 40 40 40 40 00 03 43 3C 00 3C 3F 14 2D 7F 00 00 00 3E 01 64 00 7F 01 7F 00 01 01 26 00 00 00 00 00 40 40 00 40 01 40 40 40 3C 3F 3F 3F 3F 40 40 40 40 40 20 05 0E 18 30 48 60 40 40 40 40 45 40 40 3C 3F 26 09 2D 72 72 72 5E 40 6F 18 30 48 60 4A 4A 36 27 00 0C 43 3C 00 2C 39 14 2D 78 00 00 00 3E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7 F7</t>
  </si>
  <si>
    <t xml:space="preserve">HammondO</t>
  </si>
  <si>
    <t xml:space="preserve">Digi 30</t>
  </si>
  <si>
    <t xml:space="preserve">F0 43 00 4B 02 7D 11 08 00 48 61 6D 6D 6F 6E 64 4F 72 67 03 03 36 4A 7F 50 12 00 45 00 00 10 00 18 00 00 00 00 00 00 00 40 01 00 00 42 40 40 00 00 00 40 40 40 00 00 00 60 40 40 40 00 00 00 40 40 40 00 00 00 40 01 60 00 7F 01 7F 00 01 01 1E 00 0A 00 00 00 34 3F 00 3C 01 40 40 40 3C 3F 3F 3F 3F 40 40 40 40 40 00 00 4F 3B 3C 43 48 35 3B 39 40 40 40 40 3C 3F 2A 3F 3F 40 4A 40 40 40 64 18 3C 48 60 40 4F 4F 4F 00 04 40 3C 00 3F 3F 3F 3F 7F 7F 00 00 40 01 60 00 7F 01 7F 00 01 01 1E 00 0A 00 00 00 40 3F 00 3C 01 40 40 40 3C 3F 3F 3F 3F 40 40 40 40 40 00 00 4F 3B 3C 43 48 35 3B 39 40 40 40 40 3C 3F 2A 3F 3F 40 4A 40 40 40 64 18 3C 48 60 40 4F 4F 4F 00 04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F F7</t>
  </si>
  <si>
    <t xml:space="preserve">PercOrga</t>
  </si>
  <si>
    <t xml:space="preserve">Percussive</t>
  </si>
  <si>
    <t xml:space="preserve">F0 43 00 4B 02 7D 11 09 00 50 65 72 63 4F 72 67 61 6E 20 03 01 28 4A 7F 44 1E 00 45 00 00 10 00 1B 00 00 00 00 00 00 00 59 01 00 00 42 40 40 00 00 00 40 40 40 00 00 00 61 40 40 40 00 00 00 40 40 40 00 00 00 61 00 54 00 7F 01 7F 00 01 01 1E 00 0A 00 00 00 34 40 00 3C 01 40 40 40 3C 3F 3F 3F 3F 40 40 40 40 40 01 00 7F 3B 3C 43 48 35 3B 39 40 40 40 40 3C 3F 15 3F 3F 40 5E 40 40 40 64 18 3C 48 60 40 4F 4F 4F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B F7</t>
  </si>
  <si>
    <t xml:space="preserve">70th</t>
  </si>
  <si>
    <t xml:space="preserve">DrawBar 1</t>
  </si>
  <si>
    <t xml:space="preserve">F0 43 00 4B 02 7D 11 0A 00 37 30 74 68 20 20 20 20 20 20 03 01 28 4A 7F 44 1E 00 45 00 00 10 00 1B 00 00 00 00 00 00 00 59 01 00 00 42 40 40 00 00 00 40 40 40 00 00 00 61 40 40 40 00 00 00 40 40 40 00 00 00 61 00 53 00 7F 01 7F 00 01 01 1E 00 0A 00 00 00 34 40 00 3C 01 40 40 40 3C 3F 3F 3F 3F 40 40 40 40 40 00 00 7F 3B 3C 43 48 35 3B 39 40 40 40 40 3C 3F 27 3F 3F 7F 7F 7F 7F 7E 58 18 3C 48 60 40 4F 4F 4F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8 F7</t>
  </si>
  <si>
    <t xml:space="preserve">Chorus  </t>
  </si>
  <si>
    <t xml:space="preserve">Digi 31</t>
  </si>
  <si>
    <t xml:space="preserve">F0 43 00 4B 02 7D 11 0B 00 43 68 6F 72 75 73 20 20 20 20 03 01 28 4A 7F 50 31 00 4C 00 00 44 00 23 00 43 00 11 00 44 00 7F 01 00 00 42 40 40 00 00 00 40 40 40 06 00 00 32 40 40 40 00 00 00 40 40 40 00 00 00 00 01 61 00 7F 01 7F 00 01 01 21 00 0A 00 00 00 34 40 00 3C 01 40 40 40 3C 3F 3F 3F 3F 40 40 40 40 40 00 00 64 3B 3C 43 48 35 3B 39 40 40 40 40 3C 3F 2A 3F 3F 40 4A 40 40 40 5A 18 3C 48 60 40 4F 4F 4F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4 F7</t>
  </si>
  <si>
    <t xml:space="preserve">OrganPad</t>
  </si>
  <si>
    <t xml:space="preserve">F0 43 00 4B 02 7D 11 0C 00 4F 72 67 61 6E 50 61 64 20 20 03 03 64 40 40 40 50 00 45 00 00 0A 00 33 00 00 00 00 00 00 00 7F 01 00 00 42 40 40 00 00 00 40 54 40 04 00 00 5A 40 40 40 04 00 00 40 40 40 00 00 00 00 00 54 00 7F 01 7F 00 01 01 26 00 00 00 00 00 40 3D 00 40 01 40 40 40 3C 3F 3F 3F 3F 40 40 40 40 40 27 07 64 18 30 48 60 40 40 42 44 40 40 40 3C 3F 3F 3F 3F 40 40 40 40 40 32 18 30 48 60 40 40 40 40 00 03 40 3C 00 2D 3F 3F 2D 7F 7F 00 46 40 01 60 00 7F 01 7F 00 01 01 1F 00 00 00 00 00 40 43 00 40 01 40 40 40 3C 3F 3F 3F 3F 40 40 40 40 40 04 07 4E 18 30 48 60 40 40 40 40 40 40 40 3C 3F 3F 3F 2C 40 40 40 40 40 64 18 30 48 60 40 40 40 40 00 0B 40 3C 00 2E 3F 3F 2D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F F7</t>
  </si>
  <si>
    <t xml:space="preserve">Backgrnd</t>
  </si>
  <si>
    <t xml:space="preserve">Sine</t>
  </si>
  <si>
    <t xml:space="preserve">F0 43 00 4B 02 7D 11 0D 00 42 61 63 6B 67 72 6E 64 20 20 03 03 27 4A 7F 50 00 00 41 02 00 03 00 2C 00 40 00 6E 00 00 00 40 01 00 00 42 40 40 00 00 00 40 40 40 08 1D 00 00 40 40 40 00 00 00 40 40 40 00 00 00 00 01 60 00 7F 01 7F 00 01 01 22 00 0A 00 00 00 34 40 00 3C 01 40 40 40 3C 3F 3F 3F 3F 40 40 40 40 40 00 00 4E 3B 3C 43 48 35 3B 39 40 40 40 40 3C 3F 2A 3F 3F 40 4A 40 40 40 65 18 3C 48 60 40 4F 4F 4F 00 07 40 3C 00 3F 3F 3F 3F 7F 7F 00 00 40 01 43 00 7F 01 7F 00 01 01 22 00 0A 00 00 00 4C 40 00 3C 01 40 40 40 3C 3F 3F 3F 3F 40 40 40 40 40 00 00 7F 3B 3C 43 48 35 3B 39 40 40 40 40 3C 3F 3F 3F 3F 7F 7F 7F 7F 7F 32 18 3C 48 60 40 4F 4F 4F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0 F7</t>
  </si>
  <si>
    <t xml:space="preserve">Drawbrs5</t>
  </si>
  <si>
    <t xml:space="preserve">1 + 2 + 3 + 4</t>
  </si>
  <si>
    <t xml:space="preserve">F0 43 00 4B 02 7D 11 0E 00 44 72 61 77 62 72 73 35 20 20 03 0F 1C 4A 7E 3C 00 00 45 00 00 10 00 15 00 00 00 00 00 00 00 72 01 00 00 42 40 40 00 00 00 40 40 40 00 00 00 32 40 40 40 00 00 00 40 40 40 00 00 00 00 01 43 00 7F 01 7F 00 01 01 1E 00 0A 00 00 00 34 40 00 3C 01 40 40 40 3C 3F 3F 3F 3F 40 40 40 40 40 00 00 7F 3B 3C 43 48 35 3B 39 40 40 40 40 3C 3F 3F 3F 3F 7F 7F 7F 7F 7F 25 18 3C 48 60 40 4F 4F 4F 00 07 40 3C 00 3F 3F 3F 3F 7F 7F 00 00 40 01 43 00 7F 01 7F 00 01 01 1E 00 0A 00 00 00 47 40 00 3C 01 40 40 40 3C 3F 3F 3F 3F 40 40 40 40 40 00 00 7F 3B 3C 43 48 35 3B 39 40 40 40 40 3C 3F 3F 3F 3F 7F 7F 7F 7F 7F 25 18 3C 48 60 40 4F 4F 4F 00 07 40 3C 00 3F 3F 3F 3F 7F 7F 00 00 40 01 43 00 7F 01 7F 00 01 01 1E 00 0A 00 00 00 4C 40 00 3C 01 40 40 40 3C 3F 3F 3F 3F 40 40 40 40 40 00 00 7F 3B 3C 43 48 35 3B 39 40 40 40 40 3C 3F 3F 3F 3F 7F 7F 7F 7F 7F 1F 18 3C 48 60 40 4F 4F 4F 00 07 40 3C 00 3F 3F 3F 3F 7F 7F 00 00 40 01 43 00 7F 01 7F 00 01 01 1E 00 0A 00 00 00 5C 40 00 3C 01 40 40 40 3C 3F 3F 3F 3F 40 40 40 40 40 00 00 7F 3B 3C 43 48 35 3B 39 40 40 40 40 3C 3F 3F 3F 3F 7F 7F 7F 7F 7F 18 18 3C 48 60 40 4F 4F 4F 00 07 40 3C 00 3F 3F 3F 3F 7F 7F 00 00 40 1D F7</t>
  </si>
  <si>
    <t xml:space="preserve">Bach    </t>
  </si>
  <si>
    <t xml:space="preserve">Pipe</t>
  </si>
  <si>
    <t xml:space="preserve">F0 43 00 4B 02 7D 11 0F 00 42 61 63 68 20 20 20 20 20 20 03 0F 2D 4A 7F 25 14 00 01 00 00 1D 00 0A 00 08 00 00 00 3C 00 47 01 00 00 42 40 40 00 00 00 40 40 40 00 00 00 1D 40 40 40 00 00 00 40 40 40 00 00 00 00 00 56 00 7F 01 7F 00 01 01 1E 00 0A 00 00 00 4C 40 00 3C 01 40 40 40 3C 3F 3F 3F 3F 40 40 40 40 40 00 00 7F 3B 3C 43 48 35 3B 39 40 40 40 40 3C 3F 3F 3F 3F 7F 7F 7F 7F 7F 43 18 3C 48 60 40 4F 4F 4F 00 05 40 3C 00 3F 3F 3F 29 7F 7F 00 00 40 00 53 00 7F 01 7F 00 01 01 1E 00 0A 00 00 00 40 40 00 3C 01 40 40 40 3C 3F 3F 3F 3F 40 40 40 40 40 00 00 6B 3B 3C 43 48 35 3B 39 40 40 40 40 3C 38 2D 3F 3F 40 41 40 40 40 3F 18 3C 48 60 40 4F 4F 4F 00 08 40 3C 00 3F 3F 3F 3F 7F 7F 00 00 40 00 53 00 7F 01 7F 00 01 01 1E 00 0A 00 00 00 34 40 00 3C 01 40 40 40 3C 3F 3F 3F 3F 40 40 40 40 40 00 00 6F 3B 3C 43 48 35 3B 39 40 40 40 40 3C 35 3F 3F 3F 40 40 40 40 40 64 18 3C 48 60 40 4F 4F 4F 00 06 40 3C 00 3F 3F 3F 3F 7F 7F 00 00 40 00 56 00 7F 01 7F 00 01 01 1E 00 0A 00 00 00 40 40 00 3C 01 40 40 40 3C 3F 3F 3F 3F 40 40 40 40 40 00 00 7F 3B 3C 43 48 35 3B 39 40 40 40 40 3C 3F 3F 3F 3F 7F 7F 7F 7F 7F 7F 18 3C 48 60 40 4F 4F 4F 00 09 40 3C 00 3F 3F 3F 29 7F 7F 00 00 40 4C F7</t>
  </si>
  <si>
    <t xml:space="preserve">Steel Gt</t>
  </si>
  <si>
    <t xml:space="preserve">Steel</t>
  </si>
  <si>
    <t xml:space="preserve">F0 43 00 4B 02 7D 11 10 00 53 74 65 65 6C 20 47 74 72 32 04 01 7F 40 46 29 15 00 4C 00 00 44 00 22 00 3E 00 0A 00 46 00 7F 01 00 00 42 40 40 00 00 00 40 40 40 08 01 2B 00 40 40 40 08 00 00 40 40 40 00 00 00 00 00 48 00 7F 01 7F 00 01 01 25 00 00 00 00 00 34 40 00 40 01 40 40 40 3C 3F 3F 3F 3F 40 40 40 40 40 01 03 3C 18 30 48 60 40 40 40 40 45 40 40 3C 3F 0D 0F 35 40 5C 4B 40 7F 50 18 30 48 60 40 40 40 40 00 07 40 3C 00 3F 0D 0D 28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B F7</t>
  </si>
  <si>
    <t xml:space="preserve">12String</t>
  </si>
  <si>
    <t xml:space="preserve">F0 43 00 4B 02 7D 11 11 00 31 32 53 74 72 69 6E 67 47 74 04 03 5B 40 46 2F 36 00 4D 00 00 23 00 44 00 2C 00 46 00 00 00 7F 01 00 00 42 40 40 00 00 00 40 40 40 08 01 2B 00 40 40 40 08 00 00 40 40 40 00 00 00 00 00 48 00 7F 01 7F 00 01 01 25 00 00 00 00 00 34 3D 00 40 01 40 40 40 3C 3F 3F 3F 3F 40 40 40 40 40 01 03 44 18 30 48 60 40 40 40 40 45 40 40 3C 3F 0D 0F 35 40 5C 49 3B 7F 50 18 30 48 60 40 40 40 40 00 05 40 3C 00 3F 0E 0C 28 7B 00 00 00 40 00 48 00 7F 01 7F 00 01 01 25 00 00 00 00 00 40 44 00 40 01 40 40 40 3C 3F 3F 3F 3F 40 40 40 40 40 01 03 44 18 30 48 60 40 40 40 40 45 40 40 3C 3F 0D 0F 35 40 5C 45 37 7F 50 18 30 48 60 40 40 40 40 00 09 40 3C 00 3F 0E 0B 28 7B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7 F7</t>
  </si>
  <si>
    <t xml:space="preserve">StratSwt</t>
  </si>
  <si>
    <t xml:space="preserve">Muted</t>
  </si>
  <si>
    <t xml:space="preserve">Clean</t>
  </si>
  <si>
    <t xml:space="preserve">Digi 13</t>
  </si>
  <si>
    <t xml:space="preserve">F0 43 00 4B 02 7D 11 12 00 53 74 72 61 74 53 77 74 63 68 04 07 7F 40 49 40 5A 00 4D 00 00 12 00 46 00 29 00 49 00 00 00 7F 01 00 00 42 40 40 00 00 00 40 40 40 0A 00 00 00 40 40 40 00 00 00 40 40 40 00 00 00 00 00 4B 00 7F 01 7F 00 01 01 30 00 00 00 00 00 40 40 00 40 01 40 40 40 3C 3F 3F 3F 3F 40 40 40 40 40 14 07 22 18 30 48 60 40 40 40 40 45 42 42 3C 3F 23 09 2A 5E 5E 54 40 00 64 18 30 48 60 40 40 40 3B 06 08 42 3C 00 3C 22 12 24 7F 00 00 00 43 00 4A 00 7F 00 7F 00 01 01 30 00 00 00 00 00 40 3D 00 40 01 40 40 40 3C 3F 3F 3F 3F 40 40 40 40 40 0A 00 0F 18 30 48 60 40 40 45 4A 47 40 43 3C 3F 3F 08 18 72 72 72 69 40 50 18 30 48 60 40 40 40 40 00 00 43 3C 00 39 21 10 27 7F 00 05 00 44 01 50 00 7F 01 7F 00 01 01 30 00 00 00 00 00 40 43 00 40 01 40 40 40 3C 3F 3F 3F 3F 40 40 40 40 40 08 00 1B 18 30 48 60 34 39 40 40 47 40 43 3C 3F 33 0A 1E 72 72 6F 5B 40 6E 18 30 48 60 32 39 40 40 05 0C 43 3C 00 3F 2D 14 2A 78 00 00 00 41 00 00 00 7F 01 7F 00 00 00 20 00 00 00 00 00 40 40 00 40 00 40 40 40 40 00 00 00 00 00 00 00 00 00 00 00 00 00 00 00 00 00 00 00 00 40 40 40 40 00 00 00 00 00 00 00 00 00 7F 00 00 00 00 00 00 00 00 00 07 40 40 00 00 00 00 00 00 00 00 00 00 4A F7</t>
  </si>
  <si>
    <t xml:space="preserve">JazzGuit</t>
  </si>
  <si>
    <t xml:space="preserve">Finger</t>
  </si>
  <si>
    <t xml:space="preserve">Picked</t>
  </si>
  <si>
    <t xml:space="preserve">F0 43 00 4B 02 7D 11 13 00 4A 61 7A 7A 47 75 69 74 61 72 04 0F 6C 40 40 40 14 00 4D 00 00 15 00 46 00 29 00 3A 00 00 00 7F 01 00 00 42 40 40 00 00 00 40 40 40 08 00 00 00 40 40 40 00 00 00 40 40 40 00 00 00 00 01 50 00 7F 01 7F 00 01 01 23 00 00 00 00 00 40 40 00 40 01 40 40 40 3C 3F 3F 3F 3F 40 40 40 40 40 1C 02 29 18 30 48 60 30 35 40 44 47 40 43 3C 3F 3F 06 29 5E 68 68 5E 40 70 18 24 48 60 38 40 40 40 03 06 43 3C 00 3F 2E 14 28 78 00 00 00 3E 00 28 00 7F 01 7F 00 01 01 23 00 00 00 00 00 40 40 00 40 01 40 40 40 3C 3F 3F 3F 3F 40 40 40 40 40 19 04 2C 18 43 48 60 35 39 42 43 47 40 43 3C 3F 3F 08 0F 68 68 68 5E 45 65 37 3C 43 60 39 36 40 40 00 08 43 3C 00 3F 2E 14 2C 7F 00 00 00 3E 00 2A 00 3B 01 7F 00 01 01 30 00 00 00 00 00 40 40 00 40 01 40 40 40 3C 3F 3F 3F 3F 40 40 40 40 40 04 07 03 18 30 48 60 40 40 40 40 46 40 42 3C 3F 3F 0A 23 7F 7F 7F 72 40 65 18 30 3E 60 40 40 22 00 00 06 43 3C 00 37 3F 14 2B 7F 04 04 00 40 00 4B 00 3B 01 7F 00 01 01 30 00 00 00 00 00 34 40 00 40 01 40 40 40 3C 3F 3F 3F 3F 40 40 40 40 40 09 05 08 18 30 48 60 40 40 40 40 46 40 40 3C 3F 3F 3F 3F 7F 7F 7F 7F 7E 7F 18 30 3E 60 40 40 22 00 00 08 43 3C 00 3F 3F 2D 30 7F 00 00 00 44 2C F7</t>
  </si>
  <si>
    <t xml:space="preserve">Ovation </t>
  </si>
  <si>
    <t xml:space="preserve">F0 43 00 4B 02 7D 11 14 00 4F 76 61 74 69 6F 6E 20 20 20 04 03 3D 40 40 40 5B 00 4D 00 00 18 00 46 00 2B 00 48 00 00 00 7F 01 00 00 42 40 40 00 00 00 40 40 40 0A 00 00 00 40 40 40 00 00 00 40 40 40 00 00 00 00 01 64 00 7F 01 7F 00 01 01 21 00 00 00 00 00 40 43 00 40 00 41 41 44 3C 22 00 00 3F 40 42 40 40 40 1E 03 22 18 2D 47 6B 40 42 4E 53 42 40 43 3C 3F 1B 0A 06 40 62 5A 44 4A 60 18 30 48 60 51 49 3C 35 00 02 43 3C 00 3F 24 17 28 7F 00 00 00 44 00 48 00 7F 01 7F 00 01 01 30 00 00 00 00 00 40 42 00 40 01 40 40 40 3C 3F 3F 3F 3F 40 40 40 40 40 04 03 64 18 4A 5E 7F 40 40 2A 20 40 41 43 3C 3F 3F 14 3F 40 5B 5B 37 00 78 18 30 48 60 40 40 3E 3B 00 0C 42 3C 00 3A 3F 14 2F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B F7</t>
  </si>
  <si>
    <t xml:space="preserve">70s Lead</t>
  </si>
  <si>
    <t xml:space="preserve">Saw</t>
  </si>
  <si>
    <t xml:space="preserve">F0 43 00 4B 02 7D 11 15 00 37 30 73 20 4C 65 61 64 20 20 0B 07 50 40 40 28 32 00 06 00 13 44 1D 26 1D 28 1D 26 00 57 00 20 01 01 05 42 40 40 00 00 00 40 40 40 0A 00 00 40 40 40 40 00 00 00 40 40 40 00 00 00 40 00 5F 00 7F 01 7F 00 01 01 2C 00 00 00 00 00 34 40 00 40 01 40 40 40 3C 3F 3F 3F 3F 40 40 40 40 40 2A 07 32 18 30 48 60 40 40 40 40 45 40 41 3C 14 3F 3F 1B 7F 54 54 54 54 69 18 43 48 60 40 3D 3B 37 00 07 40 3C 00 3F 3F 3F 34 7F 7F 00 00 40 00 5F 00 7F 01 7F 00 01 01 2C 00 00 00 00 00 40 40 00 40 01 40 40 40 3C 3F 3F 3F 3F 40 40 40 40 40 2A 07 32 18 30 48 60 40 40 40 40 45 40 41 3C 14 3F 3F 1B 7F 54 54 54 54 69 18 43 48 60 40 3D 3B 37 00 07 40 3C 00 3F 3F 3F 34 7F 7F 00 00 40 00 5F 00 7F 01 7F 00 01 01 2C 00 00 00 00 00 4C 40 00 40 01 40 40 40 3C 3F 3F 3F 3F 40 40 40 40 40 2A 07 32 18 30 48 60 40 40 40 40 45 40 41 3C 14 3F 3F 1B 7F 54 54 54 54 69 18 43 48 60 40 3D 3B 37 00 07 40 3C 00 3F 3F 3F 34 7F 7F 00 00 40 00 00 00 7F 01 7F 00 00 00 20 00 00 00 00 00 40 40 00 40 00 40 40 40 40 00 00 00 00 00 00 00 00 00 00 00 00 00 00 00 00 00 00 00 00 40 40 40 40 00 00 00 00 00 00 00 00 00 7F 00 00 00 00 00 00 00 00 00 07 40 40 00 00 00 00 00 00 00 00 00 00 2F F7</t>
  </si>
  <si>
    <t xml:space="preserve">Voicy Cr</t>
  </si>
  <si>
    <t xml:space="preserve">Digi 6</t>
  </si>
  <si>
    <t xml:space="preserve">F0 43 00 4B 02 7D 11 16 00 56 6F 69 63 79 20 43 72 79 20 0B 03 5F 40 4B 39 41 00 06 00 1D 26 38 20 38 20 38 20 00 55 00 20 01 00 05 42 40 40 00 00 00 40 40 40 10 01 00 46 40 5E 40 00 00 00 40 40 40 00 00 00 40 01 49 00 7F 01 7F 00 01 01 26 15 00 04 00 00 40 3A 00 40 02 40 40 40 3C 32 3F 3F 3F 2C 40 40 40 40 1A 03 40 18 30 48 60 40 40 40 40 45 40 40 3C 3F 17 3F 00 54 6D 55 54 54 70 18 30 48 60 40 40 40 37 00 04 40 3C 00 3A 16 0A 26 7E 7B 00 00 40 01 49 00 7F 01 7F 00 01 01 26 1B 00 04 00 00 40 46 00 40 02 40 40 40 3C 3F 3F 3F 3F 40 40 40 40 40 17 03 40 18 30 48 60 40 40 40 40 45 40 40 3C 3F 3F 3F 00 54 66 3F 40 40 7F 18 30 48 60 40 40 40 37 00 0A 40 3C 00 3A 16 0A 22 7E 7D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1 F7</t>
  </si>
  <si>
    <t xml:space="preserve">SY-Bells</t>
  </si>
  <si>
    <t xml:space="preserve">F0 43 00 4B 02 7D 11 17 00 53 59 2D 42 65 6C 6C 73 20 20 02 03 71 40 40 0D 40 00 01 00 00 17 00 0A 00 08 00 0F 00 35 00 40 01 00 00 42 40 40 00 00 00 40 56 40 01 7F 00 46 40 40 40 00 00 00 40 40 40 00 00 00 40 01 60 00 7F 01 7F 00 01 01 0E 1D 00 05 03 04 40 3E 00 40 01 40 40 40 3C 3F 3F 3F 3F 40 40 40 40 40 0B 03 46 18 30 48 60 40 40 40 38 46 40 41 4C 3F 19 0B 04 40 68 5E 40 40 6E 18 30 56 60 7F 40 3C 39 00 05 40 58 00 3E 1C 12 14 7F 00 00 00 40 01 60 00 7F 01 7F 00 01 01 0E 1D 00 05 03 04 58 40 00 40 01 40 40 40 3C 3F 3F 3F 3F 40 40 40 40 40 0B 03 41 18 30 48 60 40 40 40 3E 46 40 41 4C 3F 1F 0B 04 40 6D 5E 40 40 3C 18 30 56 60 40 40 40 40 00 07 40 58 00 3E 1C 12 14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5 F7</t>
  </si>
  <si>
    <t xml:space="preserve">Thin Lin</t>
  </si>
  <si>
    <t xml:space="preserve">Pad 2</t>
  </si>
  <si>
    <t xml:space="preserve">F0 43 00 4B 02 7D 11 18 00 54 68 69 6E 20 4C 69 6E 65 20 12 03 7F 40 40 1E 3D 00 08 00 0D 24 0D 56 00 6F 00 01 00 0A 00 20 01 00 00 42 40 40 00 00 00 40 4E 40 06 00 00 46 40 40 40 00 00 00 40 40 40 00 00 00 40 01 45 00 7F 01 7F 00 01 01 0A 1D 00 05 03 04 40 40 00 40 01 40 40 40 3C 3F 3F 3F 3F 40 40 40 40 40 0B 03 46 18 30 48 60 40 40 40 38 46 40 41 4C 3F 19 0B 04 40 68 5E 40 40 7F 18 30 56 60 7F 40 3C 39 00 07 40 58 00 3E 1C 0F 14 7F 00 00 00 40 01 63 00 7F 01 7F 00 01 01 30 00 00 00 00 00 40 40 00 40 01 40 40 40 3C 3F 3F 3F 3F 40 40 40 40 40 00 03 3C 18 30 48 60 40 40 40 3B 47 40 40 3C 37 18 0C 05 40 5C 56 40 40 64 18 30 48 60 40 40 40 3B 00 08 40 4C 00 3A 1C 0D 15 7B 72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1 F7</t>
  </si>
  <si>
    <t xml:space="preserve">Digi Seq</t>
  </si>
  <si>
    <t xml:space="preserve">Digi 26</t>
  </si>
  <si>
    <t xml:space="preserve">F0 43 00 4B 02 7D 11 19 00 44 69 67 69 20 53 65 71 20 20 12 01 60 40 46 21 00 00 42 02 00 04 00 3F 00 2C 00 02 00 00 00 7F 01 00 00 42 40 40 00 00 00 40 5C 40 00 00 00 40 40 40 40 00 00 00 40 40 40 00 00 00 40 01 5D 00 7F 01 7F 00 01 01 1F 1D 00 00 00 00 40 40 00 40 02 40 40 40 3C 3F 3F 3F 3F 7F 7F 7F 7F 7F 16 03 3F 18 30 48 60 40 40 40 38 43 40 41 4C 3F 1D 3F 0B 40 5E 40 40 40 7F 18 30 56 60 7F 40 3C 39 00 07 40 58 00 3F 26 1D 1F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2 F7</t>
  </si>
  <si>
    <t xml:space="preserve">Polyphas</t>
  </si>
  <si>
    <t xml:space="preserve">F0 43 00 4B 02 7D 11 1A 00 50 6F 6C 79 70 68 61 73 65 20 12 0F 5E 40 40 46 40 00 48 00 00 08 00 6F 00 4A 00 68 00 00 00 40 01 00 00 42 40 40 00 00 00 40 40 40 0A 00 00 00 40 40 40 0C 00 00 40 40 40 00 00 00 00 00 5F 00 7F 01 7F 00 01 01 2B 00 00 00 00 00 40 3A 00 40 02 40 40 40 3C 3F 3F 3F 3F 40 40 40 40 40 1B 03 49 18 30 48 60 40 40 40 3E 44 40 40 3C 3F 10 3F 00 40 62 40 40 40 64 18 30 54 60 40 40 3A 33 00 07 40 3C 01 3F 3F 12 22 7F 78 00 00 40 00 5F 00 7F 01 7F 00 01 01 2B 00 00 00 00 00 40 46 00 40 02 40 40 40 3C 3F 3F 3F 3F 40 40 40 40 40 1B 04 49 18 30 48 60 40 40 40 3E 44 40 40 3C 3F 10 3F 00 40 62 40 40 40 64 18 30 54 60 40 40 3A 33 00 07 40 3C 00 3F 3F 12 22 7F 78 00 00 40 00 5F 00 7F 01 7F 00 01 01 2B 00 00 00 00 00 4C 3A 00 40 02 40 40 40 3C 3F 3F 3F 3F 40 40 40 40 40 1B 03 49 18 30 48 60 40 40 40 3E 44 40 40 3C 3F 10 3F 00 40 62 40 40 40 64 18 30 54 60 40 40 3A 33 00 07 40 3C 01 3F 3F 12 22 7F 78 00 00 40 00 5F 00 7F 01 7F 00 01 01 2B 00 00 00 00 00 4C 46 00 40 02 40 40 40 3C 3F 3F 3F 3F 40 40 40 40 40 1B 04 49 18 30 48 60 40 40 40 3E 44 40 40 3C 3F 10 3F 00 40 62 40 40 40 64 18 30 54 60 40 40 3A 33 00 07 40 3C 00 3F 3F 12 22 7F 78 00 00 40 0A F7</t>
  </si>
  <si>
    <t xml:space="preserve">AnalogSy</t>
  </si>
  <si>
    <t xml:space="preserve">F0 43 00 4B 02 7D 11 1B 00 41 6E 61 6C 6F 67 53 79 6E 31 12 03 64 40 40 14 1B 00 4C 00 00 44 00 25 00 44 00 0A 00 46 00 7F 01 00 00 42 40 40 00 00 00 40 40 40 0A 00 00 00 40 40 40 00 00 00 40 40 40 00 00 00 00 00 5F 00 7F 01 7F 00 01 01 30 00 00 00 00 00 34 3A 00 40 02 40 40 40 3C 3F 3F 3F 3F 7F 7F 7F 7F 7F 16 04 48 18 30 48 60 40 40 40 3B 44 40 40 3C 3F 17 3F 23 40 68 40 40 40 64 18 30 54 60 40 40 3D 3A 00 07 40 3C 01 3F 3F 19 1B 7F 00 00 00 40 00 5F 00 7F 01 7F 00 01 01 30 00 00 00 00 00 34 46 00 40 02 40 40 40 3C 3F 3F 3F 3F 7F 7F 7F 7F 7F 16 04 48 18 30 48 60 40 40 40 3B 44 40 40 3C 3F 17 3F 23 40 68 40 40 40 64 18 30 54 60 40 40 3D 3A 00 07 40 3C 00 3F 3F 19 1B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E F7</t>
  </si>
  <si>
    <t xml:space="preserve">F0 43 00 4B 02 7D 11 1C 00 41 6E 61 6C 6F 67 53 79 6E 32 12 03 64 40 40 14 1B 00 4C 00 00 44 00 25 00 44 00 0A 00 46 00 7F 01 00 00 42 40 40 00 00 00 40 40 40 0A 00 00 00 40 40 40 00 00 00 40 40 40 00 00 00 00 00 5F 00 7F 01 7F 00 01 01 30 00 00 00 00 00 34 3A 00 40 02 40 40 40 3C 3F 3F 3F 3F 7F 7F 7F 7F 7F 35 04 48 18 30 48 60 40 40 40 3B 47 40 40 3C 3F 1D 3F 27 40 68 40 40 40 64 18 30 54 60 40 40 3D 3A 00 07 40 3C 01 3F 3F 1C 23 7F 00 00 00 40 00 5F 00 7F 01 7F 00 01 01 30 00 00 00 00 00 34 46 00 40 02 40 40 40 3C 3F 3F 3F 3F 7F 7F 7F 7F 7F 35 04 48 18 30 48 60 40 40 40 3B 47 40 40 3C 3F 1D 3F 27 40 68 40 40 40 64 18 30 54 60 40 40 3D 3A 00 07 40 3C 00 3F 3F 1C 23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F0 43 00 4B 02 7D 11 1D 00 41 6E 61 6C 6F 67 53 79 6E 33 12 03 64 40 40 14 1B 00 4C 00 00 44 00 22 00 43 00 0A 00 44 00 7F 01 00 00 42 40 40 00 00 00 40 40 40 0A 00 00 00 40 40 40 00 00 00 40 40 40 00 00 00 00 00 5F 00 7F 01 7F 00 01 01 30 00 00 00 00 00 34 3A 00 40 02 40 40 40 3C 3F 3F 3F 3F 7F 7F 7F 7F 7F 27 04 48 18 30 48 60 40 40 40 3B 47 40 40 3C 3F 0F 3F 00 40 68 40 40 40 5A 18 30 54 60 40 40 3D 3A 00 07 40 3C 01 3F 3F 10 1B 7F 00 00 00 40 00 5F 00 7F 01 7F 00 01 01 30 00 00 00 00 00 34 46 00 40 02 40 40 40 3C 3F 3F 3F 3F 7F 7F 7F 7F 7F 27 04 48 18 30 48 60 40 40 40 3B 47 40 40 3C 3F 0F 3F 00 40 68 40 40 40 5A 18 30 54 60 40 40 3D 3A 00 07 40 3C 00 3F 3F 10 1B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4 F7</t>
  </si>
  <si>
    <t xml:space="preserve">F0 43 00 4B 02 7D 11 1E 00 41 6E 61 6C 6F 67 53 79 6E 34 12 0F 64 40 40 18 2B 00 4C 00 00 44 00 25 00 44 00 0A 00 46 00 7F 01 00 00 42 40 40 00 00 00 40 40 40 0A 00 00 00 40 40 40 00 00 00 40 40 40 00 00 00 00 00 5F 00 7F 01 7F 00 01 01 30 00 00 00 00 00 34 37 00 40 02 40 40 40 3C 3F 3F 3F 3F 7F 7F 7F 7F 7F 1E 04 48 18 30 48 60 40 40 40 3B 44 40 40 3C 3F 11 3F 0B 40 68 40 40 40 64 18 30 54 60 40 40 3D 3A 00 00 40 3C 01 3F 3F 19 1B 7F 00 00 00 40 00 5F 00 7F 01 7F 00 01 01 30 00 00 00 00 00 34 3D 00 40 02 40 40 40 3C 3F 3F 3F 3F 7F 7F 7F 7F 7F 1E 04 48 18 30 48 60 40 40 40 3B 44 40 40 3C 3F 11 3F 0B 40 68 40 40 40 64 18 30 54 60 40 40 3D 3A 00 00 40 3C 00 3E 3F 19 1B 7F 00 00 00 40 00 5F 00 7F 01 7F 00 01 01 30 00 00 00 00 00 34 43 00 40 02 40 40 40 3C 3F 3F 3F 3F 7F 7F 7F 7F 7F 1E 04 48 18 30 48 60 40 40 40 3B 44 40 40 3C 3F 11 3F 0B 40 68 40 40 40 64 18 30 54 60 40 40 3D 3A 00 0E 40 3C 01 3F 3F 19 1B 7F 00 00 00 40 00 5F 00 7F 01 7F 00 01 01 30 00 00 00 00 00 34 49 00 40 02 40 40 40 3C 3F 3F 3F 3F 7F 7F 7F 7F 7F 1E 04 48 18 30 48 60 40 40 40 3B 44 40 40 3C 3F 11 3F 0B 40 68 40 40 40 64 18 30 54 60 40 40 3D 3A 00 0E 40 3C 00 3E 3F 19 1B 7F 00 00 00 40 09 F7</t>
  </si>
  <si>
    <t xml:space="preserve">F0 43 00 4B 02 7D 11 1F 00 41 6E 61 6C 6F 67 53 79 6E 35 12 0F 6A 40 40 20 39 00 44 00 00 0C 00 19 00 10 00 00 00 00 00 56 01 00 00 42 40 40 00 00 00 40 40 40 0A 00 00 40 40 40 40 00 00 00 40 40 40 00 00 00 40 00 5F 00 7F 01 7F 00 01 01 30 00 00 00 00 00 34 37 00 40 02 40 40 40 3C 3F 3F 3F 3F 7F 7F 7F 7F 7F 25 04 48 18 30 48 60 40 40 40 3B 44 40 40 3C 3F 14 3F 0B 40 68 40 40 40 75 18 30 54 60 40 40 3D 3A 00 00 40 3C 01 3F 3F 1D 1F 7F 00 00 00 40 00 5F 00 7F 01 7F 00 01 01 30 00 00 00 00 00 34 3D 00 40 02 40 40 40 3C 3F 3F 3F 3F 7F 7F 7F 7F 7F 25 04 48 18 30 48 60 40 40 40 3B 44 40 40 3C 3F 14 3F 0B 40 68 40 40 40 75 18 30 54 60 40 40 3D 3A 00 00 40 3C 00 3E 3F 1D 1F 7F 00 00 00 40 00 5F 00 7F 01 7F 00 01 01 30 00 00 00 00 00 34 43 00 40 02 40 40 40 3C 3F 3F 3F 3F 7F 7F 7F 7F 7F 25 04 48 18 30 48 60 40 40 40 3B 44 40 40 3C 3F 14 3F 0B 40 68 40 40 40 75 18 30 54 60 40 40 3D 3A 00 0E 40 3C 01 3F 3F 1D 1F 7F 00 00 00 40 00 5F 00 7F 01 7F 00 01 01 30 00 00 00 00 00 34 49 00 40 02 40 40 40 3C 3F 3F 3F 3F 7F 7F 7F 7F 7F 25 04 48 18 30 48 60 40 40 40 3B 44 40 40 3C 3F 14 3F 0B 40 68 40 40 40 75 18 30 54 60 40 40 3D 3A 00 0E 40 3C 00 3E 3F 1D 1F 7F 00 00 00 40 58 F7</t>
  </si>
  <si>
    <t xml:space="preserve">Bells+St</t>
  </si>
  <si>
    <t xml:space="preserve">Pd-Coll 1</t>
  </si>
  <si>
    <t xml:space="preserve">Digi 20</t>
  </si>
  <si>
    <t xml:space="preserve">F0 43 00 4B 02 7D 11 00 00 42 65 6C 6C 73 2B 53 74 72 67 14 03 7F 40 40 40 46 00 08 00 0D 24 0D 56 00 6F 00 01 00 0A 00 27 01 00 00 42 40 40 00 00 00 40 40 40 04 00 00 4D 40 40 40 00 00 00 40 40 40 00 00 00 40 01 63 00 7F 01 7F 00 01 01 30 07 00 05 00 00 40 3E 00 40 02 40 40 40 3C 3F 3F 3F 3F 7F 7F 7F 7F 7F 00 04 46 18 30 54 60 40 40 3D 3B 45 40 40 3C 3F 11 3F 00 40 4A 4A 4A 4A 5E 18 30 48 60 40 40 40 40 00 07 40 3C 00 20 3F 3F 16 7F 7F 00 00 40 01 57 3C 7F 01 7F 00 01 01 16 24 00 09 00 00 40 40 00 40 01 40 40 40 3C 3F 3F 3F 3F 40 40 40 40 40 0B 03 46 18 30 48 60 40 40 40 38 46 40 41 4C 3F 18 0B 04 40 65 5B 40 40 7F 18 30 56 60 7F 40 3C 39 00 05 40 58 00 3E 1C 11 1A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7 F7</t>
  </si>
  <si>
    <t xml:space="preserve">Organ+St</t>
  </si>
  <si>
    <t xml:space="preserve">Ensemble</t>
  </si>
  <si>
    <t xml:space="preserve">F0 43 00 4B 02 7D 11 01 00 4F 72 67 61 6E 2B 53 74 72 67 14 03 3C 4A 7F 50 17 00 41 02 00 03 00 28 00 40 00 6E 00 00 00 40 01 00 00 42 40 40 00 00 00 40 4B 40 00 00 00 40 40 40 40 00 00 00 40 40 40 00 00 00 40 00 53 00 7F 01 7F 00 01 01 1E 00 0A 00 00 00 34 3F 00 45 01 40 40 40 3C 3F 3F 3F 3F 40 40 40 40 40 00 00 5A 3B 3C 43 48 35 3B 39 40 40 40 40 3C 3F 3F 3F 3F 40 40 40 40 40 6A 18 3C 48 60 40 4F 4F 4F 00 04 40 3C 00 3F 3F 3F 3F 7F 7F 00 00 40 01 67 00 7F 01 7F 00 01 01 2E 00 00 03 00 00 40 45 00 40 01 40 40 40 3C 3F 3F 3F 3F 40 40 40 40 40 00 04 6A 18 30 48 60 40 40 40 40 40 40 40 3C 3F 3F 3F 3F 40 40 40 40 40 68 18 30 48 60 40 40 40 40 00 0A 40 3C 00 21 3F 3F 1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1 F7</t>
  </si>
  <si>
    <t xml:space="preserve">DXRh+Org</t>
  </si>
  <si>
    <t xml:space="preserve">F0 43 00 4B 02 7D 11 02 00 44 58 52 68 2B 4F 72 67 61 6E 14 03 59 40 40 40 3C 00 4D 00 00 1C 00 46 00 2E 00 46 00 00 00 7F 01 00 00 42 40 40 00 00 00 40 40 40 00 00 3C 00 40 40 40 00 00 00 40 40 40 00 00 00 00 00 37 00 7F 01 7F 00 01 01 2E 00 00 00 00 00 40 40 00 40 02 40 40 40 3C 3F 3F 3F 3F 40 40 40 40 40 00 01 4E 18 30 48 60 40 40 40 40 47 40 42 40 3F 19 13 00 40 5E 4F 40 4F 7F 18 30 48 60 40 40 40 40 00 04 42 48 00 3F 0D 13 25 7E 00 00 00 40 01 61 00 7F 01 7F 00 01 01 2E 00 0A 00 00 00 34 40 00 3C 01 40 40 40 3C 3F 3F 3F 3F 40 40 40 40 40 00 00 64 3B 3C 43 48 35 3B 39 40 40 40 40 3C 3F 2A 3F 3F 40 4A 40 40 40 50 18 3C 48 60 40 4F 4F 4F 00 0A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8 F7</t>
  </si>
  <si>
    <t xml:space="preserve">Chick&amp;Ga</t>
  </si>
  <si>
    <t xml:space="preserve">Vibes</t>
  </si>
  <si>
    <t xml:space="preserve">F0 43 00 4B 02 7D 11 03 00 43 68 69 63 6B 26 47 61 72 79 14 03 7F 40 40 40 11 00 47 00 00 1E 00 64 00 7F 00 05 00 00 00 7F 01 00 00 42 40 40 00 00 00 40 40 40 00 00 00 50 40 40 40 00 00 00 40 40 40 00 00 00 00 00 38 00 7F 01 7F 00 01 00 0D 00 00 00 00 00 40 3E 00 40 01 40 40 40 3C 3F 3F 3F 3F 40 40 40 40 40 0C 01 35 18 30 48 60 36 3B 41 3C 43 40 42 3C 3F 3F 10 07 5E 5E 5E 57 4F 7F 18 30 48 60 40 40 40 40 00 00 42 3C 00 3C 3F 11 21 7F 00 00 00 40 00 6F 00 7F 01 7F 00 01 00 0C 00 00 00 00 06 40 42 00 40 00 47 3F 40 3C 00 00 3F 3F 40 3F 40 40 40 04 02 64 18 30 48 60 2C 37 40 40 47 40 42 3C 3F 3F 0D 08 5E 5E 5E 54 54 5C 18 30 48 60 18 2C 40 40 00 0E 42 3C 00 3F 38 10 16 7B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A F7</t>
  </si>
  <si>
    <t xml:space="preserve">AgeofDaw</t>
  </si>
  <si>
    <t xml:space="preserve">Glocken</t>
  </si>
  <si>
    <t xml:space="preserve">Aah</t>
  </si>
  <si>
    <t xml:space="preserve">F0 43 00 4B 02 7D 11 04 00 41 67 65 6F 66 44 61 77 6E 20 14 0F 64 40 40 40 45 00 08 00 0D 24 0D 56 00 6F 00 01 00 0A 00 20 01 00 00 42 40 40 00 00 00 40 40 40 0A 00 00 00 40 40 40 00 00 00 40 40 40 00 00 00 00 00 69 00 7F 01 7F 00 01 01 30 00 00 00 00 00 40 40 00 40 02 40 40 40 3C 3F 3F 3F 3F 00 00 00 00 00 04 00 4C 18 30 48 60 31 38 40 40 42 40 40 3C 3F 3F 3F 3F 7F 7F 7F 7F 7F 53 18 30 48 60 40 40 40 40 00 03 42 3C 00 21 3F 10 11 7F 00 00 00 40 00 6F 00 7F 01 7F 00 01 01 30 00 00 00 00 00 40 40 00 40 02 40 40 40 3C 3F 3F 3F 3F 00 00 00 00 00 04 00 4D 18 30 48 60 32 39 40 40 42 40 40 3C 3F 3F 3F 3F 7F 7F 7F 7F 7F 4A 18 30 48 60 40 40 40 40 00 0C 42 3C 00 14 3F 10 14 7F 00 00 00 40 00 35 00 7F 01 7F 00 01 01 30 00 00 00 00 00 40 35 00 40 02 40 40 40 3C 3F 3F 3F 3F 00 00 00 00 00 0A 05 7F 18 30 48 60 40 40 40 40 40 40 40 3C 3F 3F 3F 3F 40 40 40 40 40 6B 18 30 48 60 40 40 40 40 00 01 42 3C 00 1E 3F 3F 14 7F 7F 00 00 40 00 35 00 7F 01 7F 00 01 01 30 00 00 00 00 00 34 54 00 40 01 40 40 40 3C 3F 3F 3F 3F 40 40 40 40 40 04 04 16 18 30 48 60 31 36 43 4A 40 40 40 3C 3F 3F 3F 3F 7F 7F 7F 7F 7F 64 18 30 48 60 40 40 40 40 00 0D 42 3C 00 14 3F 3F 14 7F 7F 00 00 40 74 F7</t>
  </si>
  <si>
    <t xml:space="preserve">Synthspl</t>
  </si>
  <si>
    <t xml:space="preserve">F0 43 00 4B 02 7D 11 05 00 53 79 6E 74 68 73 70 6C 69 74 14 0F 5D 4A 40 19 3E 00 4C 00 00 43 00 24 00 43 00 10 00 44 00 7F 01 00 00 42 40 40 00 00 00 40 74 40 00 00 00 00 40 40 40 00 00 00 40 40 40 00 00 00 00 00 5F 00 3B 01 7F 00 01 01 30 00 00 00 00 00 34 40 00 40 01 40 40 40 3C 3F 3F 3F 3F 40 40 40 40 40 17 02 29 18 30 48 60 40 40 43 44 44 40 40 3C 3F 20 3F 15 5A 66 3F 40 40 64 18 43 48 60 40 38 36 32 00 07 40 3C 00 3F 08 0B 27 7E 7A 00 00 40 01 43 00 3B 01 7F 00 01 01 30 00 00 00 00 00 34 40 00 40 01 40 40 40 3C 3F 3F 3F 3F 40 40 40 40 40 04 03 7F 18 30 48 60 40 40 40 40 40 40 40 3C 3F 3F 3F 3F 40 40 40 40 40 28 24 30 48 60 4B 49 3A 35 00 07 40 3C 00 3F 3F 19 1D 7F 00 00 00 40 00 5F 3C 7F 01 7F 00 01 01 23 1E 0A 0A 00 00 40 3D 00 3C 00 40 40 40 3C 23 3F 3F 3F 22 40 40 40 40 0A 00 3E 3B 3C 43 48 35 3B 39 40 43 40 40 3C 38 1F 3F 2C 4A 68 50 50 54 40 18 3C 48 60 40 4F 4F 4F 00 07 40 3C 00 3F 3F 3F 24 7F 7F 00 00 40 00 5F 3C 7F 01 7F 00 01 01 23 1E 0A 0A 00 00 40 43 00 3C 00 40 40 40 3C 23 3F 3F 3F 5E 40 40 40 40 0A 00 3E 3B 3C 43 48 35 3B 39 40 43 40 40 3C 38 1F 3F 2C 4A 68 50 50 54 40 18 3C 48 60 40 4F 4F 4F 00 07 40 3C 00 3F 3F 3F 24 7F 7F 00 00 40 64 F7</t>
  </si>
  <si>
    <t xml:space="preserve">Organspl</t>
  </si>
  <si>
    <t xml:space="preserve">DrawBar 2</t>
  </si>
  <si>
    <t xml:space="preserve">F0 43 00 4B 02 7D 11 06 00 4F 72 67 61 6E 73 70 6C 69 74 14 0F 50 4A 7F 50 14 00 45 00 00 15 00 16 00 00 00 00 00 00 00 50 01 00 00 42 40 40 00 00 00 40 44 40 00 00 00 61 40 40 40 00 00 00 40 40 40 00 00 00 40 01 70 00 3B 01 7F 00 01 01 1E 00 0A 00 00 00 58 40 00 3C 01 40 40 40 3C 3F 3F 3F 3F 40 40 40 40 40 00 00 7F 3B 3C 43 48 35 3B 39 40 40 40 40 3C 3F 2D 3F 3F 40 41 40 40 40 54 18 3C 48 60 40 4F 4F 4F 00 0A 40 3C 00 3F 3F 3F 3F 7F 7F 00 00 40 01 43 00 3B 01 7F 00 01 01 1E 00 0A 00 00 00 53 40 00 3C 03 40 40 40 3C 3F 3F 3F 3F 7F 7F 7F 7F 7F 00 00 7F 3B 3C 43 48 35 3B 39 40 40 40 40 3C 3F 3F 3F 3F 40 40 40 40 40 1E 18 3C 48 60 40 4F 4F 4F 00 04 40 3C 00 3F 3F 3F 3F 7F 7F 00 00 40 01 70 3C 7F 01 7F 00 01 01 1E 00 0A 00 00 00 40 40 00 3C 01 40 40 40 3C 3F 3F 3F 3F 40 40 40 40 40 00 00 67 3B 3C 43 48 35 3B 39 40 40 40 40 3C 3F 2D 3F 3F 40 41 40 40 40 7F 18 3C 48 60 40 4F 4F 4F 00 0A 40 3C 00 3F 3F 3F 3F 7F 7F 00 00 40 01 43 3C 7F 01 7F 00 01 01 1E 00 0A 00 00 00 5F 40 00 3C 01 40 40 40 3C 3F 3F 3F 3F 40 40 40 40 40 00 00 7F 3B 3C 43 48 35 3B 39 40 40 40 40 3C 3F 3F 3F 3F 40 40 40 40 40 1E 18 3C 48 60 40 4F 4F 4F 00 04 40 3C 00 3F 3F 3F 3F 7F 7F 00 00 40 71 F7</t>
  </si>
  <si>
    <t xml:space="preserve">EarlyMil</t>
  </si>
  <si>
    <t xml:space="preserve">MutedTrp</t>
  </si>
  <si>
    <t xml:space="preserve">Digi 32</t>
  </si>
  <si>
    <t xml:space="preserve">F0 43 00 4B 02 7D 11 07 00 45 61 72 6C 79 4D 69 6C 65 73 14 07 64 40 40 40 00 00 05 00 07 68 0B 5C 03 74 0F 50 00 44 00 14 01 00 00 42 40 40 00 00 00 40 40 40 0A 00 00 00 40 40 40 00 00 00 40 40 40 00 00 00 00 00 30 3D 7F 01 7F 00 01 01 28 21 7F 00 00 00 34 40 00 40 01 40 40 40 3C 3F 3F 3F 3F 40 40 40 40 40 01 05 1A 18 3D 48 60 31 31 45 4A 43 40 42 3C 3F 3F 03 0A 7F 7F 7F 72 7F 7F 18 30 48 60 40 40 40 40 00 07 42 3C 00 36 3F 14 2D 7F 78 00 00 40 00 53 00 3C 01 7F 00 01 01 14 00 00 00 00 00 4C 41 00 40 01 40 40 40 3C 3F 3F 3F 3F 40 40 40 40 40 22 07 5A 18 30 48 60 40 40 40 40 40 40 40 3C 3F 3F 3F 3F 40 40 40 40 40 30 18 30 48 60 40 40 40 40 00 06 40 3C 00 3F 3F 3F 3F 7F 7F 00 00 40 01 62 00 3C 01 7F 00 01 00 14 00 00 00 00 00 4C 41 00 40 01 40 40 40 3C 3F 3F 3F 3F 40 40 40 40 40 00 07 5F 18 30 48 60 31 41 49 40 40 40 40 3C 3F 3F 3F 3F 40 40 40 40 40 30 18 30 48 60 40 40 40 40 00 08 40 3C 00 3F 3F 3F 3F 7F 7F 00 00 40 00 00 00 7F 01 7F 00 00 00 20 00 00 00 00 00 40 40 00 40 00 40 40 40 40 00 00 00 00 00 00 00 00 00 00 00 00 00 00 00 00 00 00 00 00 40 40 40 40 00 00 00 00 00 00 00 00 00 7F 00 00 00 00 00 00 00 00 00 07 40 40 00 00 00 00 00 00 00 00 00 00 59 F7</t>
  </si>
  <si>
    <t xml:space="preserve">60thCrim</t>
  </si>
  <si>
    <t xml:space="preserve">SectionEns</t>
  </si>
  <si>
    <t xml:space="preserve">F0 43 00 4B 02 7D 11 08 00 36 30 74 68 43 72 69 6D 65 20 14 0F 64 40 40 40 00 00 4D 00 00 0E 00 49 00 2E 00 4C 00 00 00 7F 01 00 00 42 40 40 00 00 00 40 40 40 0A 00 00 00 40 40 40 00 00 00 40 40 40 00 00 00 00 00 25 00 7F 01 7F 00 01 01 30 00 00 00 00 00 40 40 00 40 01 40 40 40 3C 3F 3F 3F 3F 40 40 40 40 40 04 02 14 18 30 48 60 3C 3E 40 40 42 40 42 3C 3F 3F 11 08 7F 7F 7F 71 63 64 18 30 48 60 40 40 40 40 00 04 42 3C 00 3C 3F 14 26 7F 00 00 00 40 00 6F 3C 7F 01 7F 00 01 01 0A 00 00 00 00 09 40 40 00 40 01 40 40 40 3C 3F 3F 3F 3F 40 40 40 40 40 04 03 0A 18 30 48 60 32 39 44 41 41 40 40 3C 3F 3F 3F 3F 7F 7F 7F 7F 7F 69 18 30 48 60 40 40 40 40 00 0A 42 3C 00 37 3F 12 15 7F 00 00 00 40 00 28 00 3B 01 7F 00 01 01 30 00 00 00 00 00 34 40 00 40 01 40 40 40 3C 3F 3F 3F 3F 40 40 40 40 40 04 03 06 18 30 48 60 40 40 40 40 42 40 42 3C 3F 3F 0E 26 7F 7F 7F 68 40 6E 18 30 48 60 40 40 40 40 00 07 42 3C 00 32 3F 0E 2B 7F 00 02 60 40 00 5C 00 7F 01 7F 00 01 01 3B 00 00 00 00 01 40 40 00 40 01 40 40 40 3C 3F 3F 3F 3F 40 40 40 40 40 04 03 09 18 30 48 60 33 37 40 40 41 40 40 3C 3F 3F 3F 3F 7F 7F 7F 7F 7F 4F 18 30 48 60 40 40 40 40 00 0F 42 3C 00 0A 3F 0D 16 7F 78 00 00 40 63 F7</t>
  </si>
  <si>
    <t xml:space="preserve">Thick Ho</t>
  </si>
  <si>
    <t xml:space="preserve">F0 43 00 4B 02 7D 11 09 00 54 68 69 63 6B 20 48 6F 6F 6B 12 0F 6A 40 40 20 39 00 44 00 00 0C 00 19 00 10 00 00 00 00 00 56 01 00 00 42 40 40 00 00 00 40 40 40 0A 00 00 40 40 40 40 00 00 00 40 40 40 00 00 00 40 00 5F 00 7F 01 7F 00 01 01 30 00 00 00 00 00 34 37 00 40 02 40 40 40 3C 3F 3F 3F 3F 7F 7F 7F 7F 7F 1B 04 7F 18 30 48 60 40 40 40 3B 44 40 40 3C 3F 14 3F 0B 40 40 40 40 40 5A 18 30 54 60 40 40 3D 3A 00 00 40 3C 01 3F 3F 1D 1F 7F 7F 00 00 40 00 5F 00 7F 01 7F 00 01 01 30 00 00 00 00 00 34 3D 00 40 02 40 40 40 3C 3F 3F 3F 3F 7F 7F 7F 7F 7F 1B 04 7F 18 30 48 60 40 40 40 3B 44 40 40 3C 3F 14 3F 0B 40 40 40 40 40 5A 18 30 54 60 40 40 3D 3A 00 00 40 3C 00 3E 3F 1D 1F 7F 7F 00 00 40 00 5F 00 7F 01 7F 00 01 01 30 00 00 00 00 00 34 43 00 40 02 40 40 40 3C 3F 3F 3F 3F 7F 7F 7F 7F 7F 1B 04 7F 18 30 48 60 40 40 40 3B 44 40 40 3C 3F 14 3F 0B 40 40 40 40 40 5A 18 30 54 60 40 40 3D 3A 00 0E 40 3C 01 3F 3F 1D 1F 7F 7F 00 00 40 00 5F 00 7F 01 7F 00 01 01 30 00 00 00 00 00 34 49 00 40 02 40 40 40 3C 3F 3F 3F 3F 7F 7F 7F 7F 7F 1B 04 7F 18 30 48 60 40 40 40 3B 44 40 40 3C 3F 14 3F 0B 40 40 40 40 40 5A 18 30 54 60 40 40 3D 3A 00 0E 40 3C 00 3E 3F 1D 1F 7F 7F 00 00 40 67 F7</t>
  </si>
  <si>
    <t xml:space="preserve">90s Synt</t>
  </si>
  <si>
    <t xml:space="preserve">Pad 1</t>
  </si>
  <si>
    <t xml:space="preserve">F0 43 00 4B 02 7D 11 0A 00 39 30 73 20 53 79 6E 74 68 20 12 0F 6A 40 40 20 39 00 44 00 00 0C 00 19 00 10 00 00 00 00 00 56 01 00 00 42 40 40 00 00 00 40 40 40 0A 00 00 40 40 40 40 00 00 00 40 40 40 00 00 00 40 00 5F 00 7F 01 7F 00 01 01 30 00 00 00 00 00 34 37 00 40 02 40 40 40 3C 3F 3F 3F 3F 7F 7F 7F 7F 7F 1B 04 7F 18 30 48 60 40 40 40 3B 44 40 40 3C 3F 14 3F 0B 40 40 40 40 40 64 18 30 54 60 40 40 3D 3A 00 03 40 3C 01 3F 3F 1D 1F 7F 7F 00 00 40 00 5F 00 7F 01 7F 00 01 01 30 00 00 00 00 00 40 3D 00 40 02 40 40 40 3C 3F 3F 3F 3F 7F 7F 7F 7F 7F 1B 04 7F 18 30 48 60 40 40 40 3B 44 40 40 3C 3F 14 3F 0B 40 40 40 40 40 64 18 30 54 60 40 40 3D 3A 00 03 40 3C 00 3E 3F 1D 1F 7F 7F 00 00 40 01 63 00 7F 01 7F 00 01 01 30 00 00 00 00 00 34 43 00 40 02 40 40 40 3C 3F 3F 3F 3F 7F 7F 7F 7F 7F 1B 04 7F 18 30 48 60 40 40 40 3B 44 40 40 3C 3F 14 3F 0B 40 40 40 40 40 64 18 30 54 60 40 40 3D 3A 00 0B 40 3C 01 3F 3F 1D 1F 7F 7F 00 00 40 00 66 00 7F 01 7F 00 01 01 30 00 00 00 00 00 34 49 00 40 02 40 40 40 3C 3F 3F 3F 3F 7F 7F 7F 7F 7F 1B 04 7F 18 30 48 60 40 40 40 3B 44 40 40 3C 3F 14 3F 0B 40 40 40 40 40 64 18 30 54 60 40 40 3D 3A 00 0B 40 3C 00 3E 3F 1D 1F 7F 7F 00 00 40 18 F7</t>
  </si>
  <si>
    <t xml:space="preserve">Spiral  </t>
  </si>
  <si>
    <t xml:space="preserve">Digi 29</t>
  </si>
  <si>
    <t xml:space="preserve">F0 43 00 4B 02 7D 11 0B 00 53 70 69 72 61 6C 20 20 20 20 0C 03 50 40 50 66 4B 00 48 00 00 08 00 6F 00 4A 00 68 00 00 00 40 01 00 00 42 40 40 00 00 00 40 40 40 00 00 00 00 40 40 40 06 00 00 40 40 40 00 00 00 40 01 5F 00 7F 01 7F 00 01 01 03 05 0A 00 06 00 40 38 00 3C 01 40 40 40 3C 3F 3F 3F 3F 40 40 40 40 40 1D 00 69 3B 3C 43 48 35 3B 39 40 43 40 40 3C 1E 12 3F 16 40 40 40 40 40 40 18 3C 48 60 40 4F 4F 4F 00 07 40 3C 00 1D 3F 3F 16 7F 7F 00 00 40 01 5F 00 7F 01 7F 00 01 01 03 05 0A 01 06 00 40 48 00 3C 01 40 40 40 3C 3F 3F 3F 3F 40 40 40 40 40 1D 00 69 3B 3C 43 48 35 3B 39 40 43 40 40 3C 1E 12 3F 16 40 40 40 40 40 40 18 3C 48 60 40 4F 4F 4F 00 07 40 3C 00 1D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9 F7</t>
  </si>
  <si>
    <t xml:space="preserve">FlangedO</t>
  </si>
  <si>
    <t xml:space="preserve">F0 43 00 4B 02 7D 11 0C 00 46 6C 61 6E 67 65 64 4F 72 67 0C 01 5A 40 40 46 1D 00 43 00 00 0E 00 0E 00 6A 00 03 00 00 00 60 01 00 00 42 40 40 00 00 00 40 4F 40 00 00 00 40 40 4A 40 00 00 00 40 40 40 00 00 00 40 01 61 00 7F 01 7F 00 01 01 1B 13 00 07 00 00 34 40 00 40 01 40 40 40 3C 3F 3F 3F 3F 40 40 40 40 40 0C 03 5A 18 30 48 60 40 40 40 40 40 40 40 3C 3F 3F 3F 3F 40 40 40 40 40 64 18 30 48 60 40 40 40 40 00 07 40 3C 00 19 3F 3F 1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3 F7</t>
  </si>
  <si>
    <t xml:space="preserve">Deep(Mod</t>
  </si>
  <si>
    <t xml:space="preserve">F0 43 00 4B 02 7D 11 0D 00 44 65 65 70 28 4D 6F 64 57 29 0C 01 64 40 40 40 7F 00 4C 00 00 43 00 23 00 46 00 10 00 45 00 7F 01 00 00 42 40 40 00 00 00 40 57 40 00 00 00 61 40 4F 40 00 00 00 40 40 40 00 00 00 40 01 63 00 7F 01 7F 00 01 01 1B 03 00 04 00 00 40 40 00 40 01 40 40 40 3C 3F 3F 3F 3F 40 40 40 40 40 0F 03 3C 18 30 54 60 47 44 40 40 40 40 40 3C 0A 0A 3F 00 40 40 40 40 40 66 18 30 54 60 40 40 3E 3C 00 07 40 3C 00 18 3F 3F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D F7</t>
  </si>
  <si>
    <t xml:space="preserve">Itopia</t>
  </si>
  <si>
    <t xml:space="preserve">Pad 3</t>
  </si>
  <si>
    <t xml:space="preserve">F0 43 00 4B 02 7D 11 0E 00 45 6E 73 65 6D 62 6C 65 20 20 0C 03 6F 40 40 46 28 00 44 00 00 0C 00 19 00 10 00 00 00 00 00 7F 01 00 00 42 40 40 00 00 00 40 4A 40 00 00 00 40 40 40 40 00 00 00 40 40 40 00 00 00 40 01 6C 00 7F 01 7F 00 01 01 2E 00 00 03 00 00 34 3E 00 40 01 40 40 40 3C 3F 3F 3F 3F 40 40 40 40 40 15 04 64 18 30 48 60 40 40 40 40 40 40 40 3C 3F 3F 3F 3F 40 40 40 40 40 74 18 30 48 60 40 40 40 40 00 00 40 3C 00 1B 3F 3F 16 7F 7F 00 00 40 01 66 00 7F 01 7F 00 01 01 31 00 00 04 00 00 34 42 00 40 02 40 40 40 3C 3F 3F 3F 3F 7F 7F 7F 7F 7F 15 03 5A 18 30 48 60 40 40 40 40 40 40 40 3C 3F 3F 3F 3F 40 40 40 40 40 73 18 30 48 60 40 40 40 40 00 0E 40 3C 00 1B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4 F7</t>
  </si>
  <si>
    <t xml:space="preserve">MelloPad</t>
  </si>
  <si>
    <t xml:space="preserve">F0 43 00 4B 02 7D 11 0F 00 4D 65 6C 6C 6F 50 61 64 20 20 0C 01 7F 40 40 41 14 00 44 00 00 0C 00 19 00 10 00 00 00 00 00 7F 01 00 00 42 40 40 00 00 00 40 5E 40 00 00 00 40 40 40 40 00 00 00 40 40 40 00 00 00 40 01 63 00 7F 01 7F 01 01 01 1F 00 00 00 00 00 40 40 00 40 01 40 40 40 3C 3F 3F 3F 3F 40 40 40 40 40 28 00 3B 18 30 60 6C 3E 40 3F 3F 45 40 40 3C 3A 2B 3F 2B 68 40 68 68 68 50 18 3A 48 60 40 43 42 43 00 07 40 3C 00 16 3F 3F 15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B F7</t>
  </si>
  <si>
    <t xml:space="preserve">DX-Space</t>
  </si>
  <si>
    <t xml:space="preserve">F0 43 00 4B 02 7D 11 10 00 44 58 2D 53 70 61 63 65 20 20 12 03 4F 40 40 40 7F 00 4C 00 00 43 00 24 00 44 00 0A 00 45 00 7F 01 00 00 42 40 40 00 00 00 40 40 40 0A 00 00 48 40 40 40 1A 00 00 40 40 40 00 00 00 40 01 4B 00 7F 01 7F 00 01 01 26 25 00 06 00 00 34 44 00 40 02 40 40 40 3C 3F 3F 3F 3F 7F 7F 7F 7F 7F 1E 03 58 24 30 54 60 38 3B 39 3C 44 40 40 3C 3F 12 0D 00 40 66 51 40 40 64 18 30 48 60 40 40 40 40 00 07 40 3C 00 3F 17 12 16 7C 79 00 00 40 01 63 00 7F 01 7F 00 01 01 30 00 00 00 00 00 40 41 00 40 01 40 40 40 3C 3F 3F 3F 3F 40 40 40 40 40 09 03 3D 18 30 48 60 40 40 40 40 43 40 40 3C 3F 29 3F 00 40 40 40 40 40 64 18 30 48 60 40 40 40 40 00 07 40 3C 00 20 14 12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A F7</t>
  </si>
  <si>
    <t xml:space="preserve">Microlin</t>
  </si>
  <si>
    <t xml:space="preserve">F0 43 00 4B 02 7D 11 11 00 4D 69 63 72 6F 6C 69 6E 65 20 12 03 4F 40 40 40 7F 00 4D 00 00 1C 00 44 00 2A 00 47 00 00 00 7F 01 00 00 42 40 40 00 00 00 40 40 40 0A 00 00 48 40 40 40 1A 00 00 40 40 40 00 00 00 40 01 50 00 7F 01 7F 00 01 01 26 25 00 06 00 00 34 44 00 40 02 40 40 40 3C 3F 3F 3F 3F 7F 7F 7F 7F 7F 1A 03 58 24 30 54 60 38 3B 39 3C 44 40 40 3C 3F 12 0D 00 40 66 51 40 40 64 18 30 48 60 40 40 40 40 00 05 40 3C 00 3F 17 12 16 7C 79 00 00 40 01 6C 00 7F 01 7F 00 01 01 30 00 00 00 00 00 40 41 00 40 01 40 40 40 3C 3F 3F 3F 3F 40 40 40 40 40 0C 03 3D 18 30 48 60 40 40 40 40 43 40 40 3C 3F 29 3F 00 40 40 40 40 40 6D 18 30 48 60 40 40 40 40 00 09 40 3C 00 20 14 12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E F7</t>
  </si>
  <si>
    <t xml:space="preserve">New Waw </t>
  </si>
  <si>
    <t xml:space="preserve">F0 43 00 4B 02 7D 11 12 00 4E 65 77 20 57 61 77 20 4D 57 12 03 50 40 62 29 1B 00 4E 00 00 00 00 38 00 27 00 14 00 00 00 7F 01 00 00 42 40 40 00 00 00 40 40 40 01 00 00 6D 40 40 40 10 00 00 40 40 40 00 00 00 40 00 5F 00 7F 01 7F 00 01 01 21 05 0A 00 00 00 40 38 00 3C 01 40 40 40 3C 3F 3F 3F 3F 40 40 40 40 40 10 00 7F 3B 3C 43 48 35 3B 39 40 43 40 40 3C 3F 0D 3F 3F 7F 7F 7F 7F 7F 50 18 3C 48 60 40 4F 4F 4F 00 07 40 3C 00 3F 3F 3F 25 7F 7F 00 00 40 00 5F 00 7F 01 7F 00 01 01 21 05 0A 00 00 00 40 48 00 3C 00 40 40 40 3C 2A 3F 3F 3F 6D 40 40 40 40 10 00 7F 3B 3C 43 48 35 3B 39 40 43 40 40 3C 3F 0D 3F 3F 7F 7F 7F 7F 7F 50 18 3C 48 60 40 4F 4F 4F 00 07 40 3C 00 3F 3F 3F 2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Power Sy</t>
  </si>
  <si>
    <t xml:space="preserve">F0 43 00 4B 02 7D 11 13 00 50 6F 77 65 72 20 53 79 6E 20 08 03 70 40 4D 13 50 00 4C 00 00 41 00 36 00 45 00 0A 00 44 00 7F 01 00 00 42 40 40 00 00 00 40 40 40 0C 00 00 40 40 5A 40 00 00 00 40 40 40 00 00 00 40 00 5F 00 7F 01 7F 00 01 01 23 05 0A 00 00 00 28 39 00 3C 02 40 40 40 3C 29 3F 3F 3F 7F 7F 7F 7F 7F 0B 00 2C 3B 3C 43 48 35 3B 39 40 43 40 40 3C 3F 12 3F 20 4A 72 50 50 59 40 18 3C 48 60 40 4F 4F 4F 00 07 40 3C 00 3F 1B 3F 20 7A 7A 00 00 40 00 5F 00 7F 01 7F 00 01 01 23 05 0A 00 00 00 28 47 00 3C 02 40 40 40 3C 2B 3F 3F 3F 68 7F 7F 7F 7F 1A 00 2C 3B 3C 43 48 35 3B 39 40 43 40 40 3C 3F 12 3F 20 4A 72 50 50 59 40 18 3C 48 60 40 4F 4F 4F 00 07 40 3C 00 3F 1B 3F 20 7A 7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1 F7</t>
  </si>
  <si>
    <t xml:space="preserve">Soft Bel</t>
  </si>
  <si>
    <t xml:space="preserve">F0 43 00 4B 02 7D 11 14 00 53 6F 66 74 20 42 65 6C 6C 73 12 07 7F 40 40 42 1B 00 41 02 00 04 00 2C 00 40 00 6E 00 00 00 40 01 00 00 42 40 40 00 00 00 40 4E 40 06 00 00 46 40 40 40 00 00 00 40 40 40 00 00 00 40 00 38 00 7F 01 7F 00 01 01 0D 1D 00 05 03 04 40 40 00 40 01 40 40 40 3C 3F 3F 3F 3F 40 40 40 40 40 0B 03 42 18 30 48 60 40 40 40 38 46 40 41 4C 3F 19 0B 04 40 68 5E 40 40 6E 18 30 56 60 7F 40 3C 39 00 06 40 58 00 3E 1C 0F 14 7F 00 00 00 40 01 43 00 7F 01 7F 00 01 01 0D 1D 00 05 03 04 58 40 00 40 01 40 40 40 3C 3F 3F 3F 3F 40 40 40 40 40 0B 03 3D 18 30 48 60 40 40 40 3E 46 40 41 4C 3F 1F 0B 04 40 6D 5E 40 40 3C 18 30 56 60 40 40 40 40 00 07 40 58 00 3E 1C 0F 14 7C 00 00 00 40 01 5D 00 7F 01 7F 00 01 01 0D 00 00 00 00 00 40 40 00 40 01 40 40 40 3C 3F 3F 3F 3F 40 40 40 40 40 05 03 3C 18 30 48 60 40 40 40 3B 47 40 40 3C 37 18 0C 05 40 5C 56 40 40 64 18 30 48 60 40 40 40 3B 00 08 40 4C 00 35 1C 0D 15 7B 00 00 00 40 00 00 00 7F 01 7F 00 00 00 20 00 00 00 00 00 40 40 00 40 00 40 40 40 40 00 00 00 00 00 00 00 00 00 00 00 00 00 00 00 00 00 00 00 00 40 40 40 40 00 00 00 00 00 00 00 00 00 7F 00 00 00 00 00 00 00 00 00 07 40 40 00 00 00 00 00 00 00 00 00 00 60 F7</t>
  </si>
  <si>
    <t xml:space="preserve">Mystic  </t>
  </si>
  <si>
    <t xml:space="preserve">Sitar</t>
  </si>
  <si>
    <t xml:space="preserve">F0 43 00 4B 02 7D 11 15 00 4D 79 73 74 69 63 20 20 20 20 0D 03 7F 40 46 50 1B 00 48 00 00 08 00 6F 00 4A 00 68 00 00 00 40 01 00 00 42 40 40 00 00 00 40 78 40 01 7F 00 40 40 4F 40 00 00 00 40 40 40 00 00 00 40 00 46 00 7F 01 7F 00 01 01 38 00 00 1C 0F 10 40 40 00 3C 01 40 40 40 3C 3F 3F 3F 3F 40 40 40 40 40 0D 03 74 18 30 48 60 40 40 40 40 40 40 40 3C 3F 3F 3F 3F 40 40 40 40 40 4D 18 30 48 60 40 40 40 40 00 07 40 3C 00 08 0A 09 12 78 00 00 00 40 01 63 00 7F 01 7F 00 01 01 21 05 0A 00 00 00 40 3C 00 3C 01 40 40 40 3C 3F 3F 3F 3F 40 40 40 40 40 00 00 29 3B 3C 43 48 35 3B 39 40 43 40 40 3C 3F 12 3F 0A 4A 69 60 60 59 75 18 3C 48 60 40 4F 4F 4F 00 07 40 3C 00 15 18 18 14 7D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F F7</t>
  </si>
  <si>
    <t xml:space="preserve">Good Day</t>
  </si>
  <si>
    <t xml:space="preserve">Stream</t>
  </si>
  <si>
    <t xml:space="preserve">Bird 1</t>
  </si>
  <si>
    <t xml:space="preserve">F0 43 00 4B 02 7D 11 16 00 47 6F 6F 64 20 44 61 79 20 20 0D 07 64 40 40 16 33 00 01 00 00 1D 00 0A 00 08 00 0D 00 31 00 49 01 00 00 42 40 40 00 00 00 40 47 40 00 00 00 40 40 4F 40 00 00 00 40 40 40 00 00 00 40 01 63 00 7F 01 7F 00 01 01 1B 03 00 04 00 00 40 40 00 40 01 40 40 40 3C 3F 3F 3F 3F 40 40 40 40 40 08 03 38 18 30 54 60 47 44 40 40 40 40 40 3C 0A 0A 3F 00 40 40 40 40 40 5E 18 30 54 60 40 40 3E 3C 00 07 40 3C 00 18 3F 3F 14 7F 7F 00 00 40 01 18 00 7F 01 7F 01 01 01 1F 00 00 00 00 00 40 40 02 3C 01 40 40 40 3C 3F 3F 3F 3F 40 40 40 40 40 06 00 5D 18 30 60 6C 3E 40 3F 3F 45 40 42 3C 3F 03 01 01 40 40 40 40 40 6A 18 3A 48 60 40 43 42 43 00 07 42 48 00 04 0F 0C 1F 6F 00 00 00 42 01 18 00 7F 01 7F 01 01 01 1F 00 00 00 00 00 40 40 02 3C 01 40 40 40 3C 3F 3F 3F 3F 40 40 40 40 40 06 00 5D 18 30 60 6C 3E 40 3F 3F 45 40 42 3C 3F 03 01 01 40 40 40 40 40 6A 18 3A 48 60 40 43 42 43 00 07 42 48 00 04 0F 0C 1F 6F 00 00 00 42 00 7D 00 7F 01 7F 00 01 01 3C 53 00 00 02 07 40 40 03 43 01 40 40 40 3C 3F 3F 3F 3F 40 40 40 40 40 25 03 5B 18 30 48 60 40 40 40 40 40 40 40 3C 1A 07 09 00 40 66 40 40 40 63 18 30 48 60 40 40 40 37 00 07 40 3C 00 10 12 11 14 7D 6A 00 00 40 2D F7</t>
  </si>
  <si>
    <t xml:space="preserve">Cymsyn  </t>
  </si>
  <si>
    <t xml:space="preserve">Cymbal 1</t>
  </si>
  <si>
    <t xml:space="preserve">F0 43 00 4B 02 7D 11 17 00 43 79 6D 73 79 6E 20 20 20 20 0D 03 64 40 40 40 21 00 43 08 00 06 00 6D 00 6A 00 03 00 00 00 7F 01 00 00 42 40 40 00 00 00 40 47 40 00 00 00 40 40 4F 40 00 00 00 40 40 40 00 00 00 40 01 63 00 7F 01 7F 00 01 01 1B 03 00 04 00 00 40 40 00 40 01 40 40 40 3C 3F 3F 3F 3F 40 40 40 40 40 08 03 46 18 30 54 60 47 44 40 40 40 40 40 3C 0A 0A 3F 00 40 40 40 40 40 66 18 30 54 60 40 40 3E 3C 00 07 40 3C 00 18 3F 3F 14 7F 7F 00 00 40 00 18 00 7F 01 7F 00 01 01 24 53 00 00 0A 07 40 40 00 40 01 40 40 40 3C 3F 3F 3F 3F 40 40 40 40 40 25 03 5B 18 30 48 60 40 40 40 40 40 40 40 3C 1A 07 09 00 40 66 40 40 40 6A 18 30 48 60 40 40 40 37 00 07 40 3C 00 10 12 11 14 7D 6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B F7</t>
  </si>
  <si>
    <t xml:space="preserve">Auto SQ </t>
  </si>
  <si>
    <t xml:space="preserve">F0 43 00 4B 02 7D 11 18 00 41 75 74 6F 20 53 51 20 20 20 0D 07 7F 40 40 40 16 00 4E 00 00 08 00 7F 00 2E 00 28 00 00 00 7F 01 00 00 42 40 40 00 00 00 40 2E 4A 00 00 00 40 40 40 40 00 00 00 40 40 40 00 00 00 40 00 5F 00 7F 01 7F 00 00 01 38 00 00 00 0F 1F 40 3D 00 40 02 40 40 40 3C 3F 3F 3F 3F 40 40 40 40 40 28 04 64 18 30 48 60 40 40 40 40 43 40 40 3C 3F 03 03 00 40 68 40 68 40 7F 18 30 48 60 40 40 40 40 00 07 40 3C 00 3F 3F 3F 1F 7F 7F 00 00 40 00 5F 00 7F 01 7F 00 00 01 38 00 00 00 0F 1F 47 3D 00 40 02 40 40 40 3C 3F 3F 3F 3F 40 40 40 40 40 28 04 64 18 30 48 60 40 40 40 40 43 40 40 3C 3F 03 03 00 40 68 40 68 40 7F 18 30 48 60 40 40 40 40 00 07 40 3C 00 3F 3F 3F 1F 7F 7F 00 00 40 00 5F 00 7F 01 7F 00 00 01 38 00 00 00 0F 1F 4C 3D 00 40 02 40 40 40 3C 3F 3F 3F 3F 40 40 40 40 40 28 04 64 18 30 48 60 40 40 40 40 43 40 40 3C 3F 03 03 00 40 68 40 68 40 7F 18 30 48 60 40 40 40 40 00 07 40 3C 00 3F 3F 3F 1F 7F 7F 00 00 40 00 00 00 7F 01 7F 00 00 00 20 00 00 00 00 00 40 40 00 40 00 40 40 40 40 00 00 00 00 00 00 00 00 00 00 00 00 00 00 00 00 00 00 00 00 40 40 40 40 00 00 00 00 00 00 00 00 00 7F 00 00 00 00 00 00 00 00 00 07 40 40 00 00 00 00 00 00 00 00 00 00 41 F7</t>
  </si>
  <si>
    <t xml:space="preserve">WaveTabl</t>
  </si>
  <si>
    <t xml:space="preserve">Digi 16</t>
  </si>
  <si>
    <t xml:space="preserve">Digi 15</t>
  </si>
  <si>
    <t xml:space="preserve">Digi 14</t>
  </si>
  <si>
    <t xml:space="preserve">F0 43 00 4B 02 7D 11 19 00 57 61 76 65 54 61 62 6C 65 31 0D 0F 71 40 40 46 7F 00 4C 00 00 44 00 27 00 45 00 14 00 46 00 7F 01 00 00 42 40 40 00 00 00 40 40 40 0A 00 00 40 40 40 40 08 00 00 40 40 40 00 00 00 40 01 53 00 7F 01 7F 00 01 01 18 0F 00 05 00 00 40 3D 00 40 01 40 40 40 3C 3F 3F 3F 3F 40 40 40 40 40 04 00 7F 18 30 48 60 40 40 40 40 40 40 40 3C 3F 3F 3F 3F 40 40 40 40 40 5E 18 30 48 60 40 40 40 40 00 07 40 3C 00 37 16 12 14 7D 00 00 00 40 01 52 00 7F 01 7F 00 01 01 2C 00 00 00 00 00 40 43 00 40 01 40 40 40 3C 3F 3F 3F 3F 40 40 40 40 40 04 00 7F 18 30 48 60 40 40 40 40 40 40 40 3C 3F 3F 3F 3F 40 40 40 40 40 64 18 30 48 60 40 40 40 40 00 00 40 3C 07 15 16 0E 13 7E 00 00 00 40 01 51 00 7F 01 7F 00 01 01 2C 00 00 00 00 00 40 40 00 40 01 40 40 40 3C 3F 3F 3F 3F 40 40 40 40 40 04 00 7F 18 30 48 60 40 40 40 40 40 40 40 3C 3F 3F 3F 3F 40 40 40 40 40 59 18 30 48 60 40 40 40 40 00 0E 40 3C 0B 0F 12 0E 14 7E 00 00 00 40 01 50 00 7F 01 7F 00 01 01 2C 00 00 00 00 00 40 40 00 40 01 40 40 40 3C 3F 3F 3F 3F 40 40 40 40 40 17 00 65 18 30 48 60 40 40 40 40 40 40 40 3C 11 09 3F 00 40 5A 40 40 40 64 18 30 48 60 40 40 40 40 00 07 40 3C 0D 10 18 0C 13 7B 72 00 00 40 58 F7</t>
  </si>
  <si>
    <t xml:space="preserve">Digi 24</t>
  </si>
  <si>
    <t xml:space="preserve">Digi 25</t>
  </si>
  <si>
    <t xml:space="preserve">Digi 27</t>
  </si>
  <si>
    <t xml:space="preserve">F0 43 00 4B 02 7D 11 1A 00 57 61 76 65 54 61 62 6C 65 32 0D 0F 71 40 40 50 4F 00 44 00 00 0C 00 19 00 10 00 00 00 00 00 40 01 00 00 42 40 40 00 00 00 40 40 40 0A 00 00 40 40 40 40 08 00 00 40 40 40 00 00 00 40 01 5B 00 7F 01 7F 00 01 01 18 0F 00 05 00 00 40 3D 00 40 01 40 40 40 3C 3F 3F 3F 3F 40 40 40 40 40 04 00 7F 18 30 48 60 40 40 40 40 40 40 40 3C 3F 3F 3F 3F 40 40 40 40 40 5E 18 30 48 60 40 40 40 40 00 07 40 3C 00 37 16 12 14 7D 00 00 00 40 01 5C 00 7F 01 7F 00 01 01 2C 00 00 00 00 00 40 43 00 40 01 40 40 40 3C 3F 3F 3F 3F 40 40 40 40 40 04 00 7F 18 30 48 60 40 40 40 40 40 40 40 3C 3F 3F 3F 3F 40 40 40 40 40 64 18 30 48 60 40 40 40 40 00 00 40 3C 07 15 16 0E 13 7E 00 00 00 40 01 5D 00 7F 01 7F 00 01 01 2C 00 00 00 00 00 40 3F 00 40 01 40 40 40 3C 3F 3F 3F 3F 40 40 40 40 40 04 00 7F 18 30 48 60 40 40 40 40 40 40 40 3C 3F 3F 3F 3F 40 40 40 40 40 59 18 30 48 60 40 40 40 40 00 0E 40 3C 0B 0F 12 0E 14 7E 00 00 00 40 01 5E 00 7F 01 7F 00 01 01 2C 00 00 00 00 00 40 41 00 40 01 40 40 40 3C 3F 3F 3F 3F 40 40 40 40 40 17 00 65 18 30 48 60 40 40 40 40 40 40 40 3C 11 09 3F 00 40 5A 40 40 40 64 18 30 48 60 40 40 40 40 00 07 40 3C 0D 10 18 0C 13 7B 72 00 00 40 6C F7</t>
  </si>
  <si>
    <t xml:space="preserve">Digi 9</t>
  </si>
  <si>
    <t xml:space="preserve">Digi 10</t>
  </si>
  <si>
    <t xml:space="preserve">Digi 11</t>
  </si>
  <si>
    <t xml:space="preserve">Digi 12</t>
  </si>
  <si>
    <t xml:space="preserve">F0 43 00 4B 02 7D 11 1B 00 57 61 76 65 54 61 62 6C 65 33 0D 0F 71 40 40 50 4F 00 44 00 00 0C 00 19 00 10 00 00 00 00 00 40 01 00 00 42 40 40 00 00 00 40 40 40 0A 00 00 40 40 40 40 08 00 00 40 40 40 00 00 00 40 01 4C 00 7F 01 7F 00 01 01 18 0F 00 05 00 00 40 3D 00 40 01 40 40 40 3C 3F 3F 3F 3F 40 40 40 40 40 04 00 7F 18 30 48 60 40 40 40 40 40 40 40 3C 3F 3F 3F 3F 40 40 40 40 40 5E 18 30 48 60 40 40 40 40 00 07 40 3C 00 37 16 12 14 7D 00 00 00 40 01 4D 00 7F 01 7F 00 01 01 2C 00 00 00 00 00 40 43 00 40 01 40 40 40 3C 3F 3F 3F 3F 40 40 40 40 40 04 00 7F 18 30 48 60 40 40 40 40 40 40 40 3C 3F 3F 3F 3F 40 40 40 40 40 64 18 30 48 60 40 40 40 40 00 00 40 3C 07 15 16 0E 13 7E 00 00 00 40 01 4E 00 7F 01 7F 00 01 01 2C 00 00 00 00 00 40 3F 00 40 01 40 40 40 3C 3F 3F 3F 3F 40 40 40 40 40 04 00 7F 18 30 48 60 40 40 40 40 40 40 40 3C 3F 3F 3F 3F 40 40 40 40 40 59 18 30 48 60 40 40 40 40 00 0E 40 3C 0B 0F 12 0E 14 7E 00 00 00 40 01 4F 00 7F 01 7F 00 01 01 2C 00 00 00 00 00 40 41 00 40 01 40 40 40 3C 3F 3F 3F 3F 40 40 40 40 40 17 00 65 18 30 48 60 40 40 40 40 40 40 40 3C 11 09 3F 00 40 5A 40 40 40 64 18 30 48 60 40 40 40 40 00 07 40 3C 0D 10 18 0C 13 7B 72 00 00 40 26 F7</t>
  </si>
  <si>
    <t xml:space="preserve">Rotamint</t>
  </si>
  <si>
    <t xml:space="preserve">Noise</t>
  </si>
  <si>
    <t xml:space="preserve">F0 43 00 4B 02 7D 11 1C 00 52 6F 74 61 6D 69 6E 74 20 20 10 03 64 40 40 14 00 00 4B 00 00 00 00 02 00 30 00 7F 00 00 00 7F 01 00 00 42 40 40 00 00 00 40 40 40 0A 00 00 00 40 40 40 00 00 00 40 40 40 00 00 00 00 00 5E 00 7F 01 7F 00 01 01 30 00 00 00 00 00 40 40 00 40 01 40 40 40 3C 3F 3F 3F 3F 40 40 40 40 40 04 07 7F 18 30 48 60 40 40 40 40 40 40 40 3C 3F 3F 3F 3F 40 40 40 40 40 41 18 30 48 60 40 40 40 40 00 07 40 3C 00 3F 30 1B 25 78 00 00 00 40 01 13 00 7F 01 7F 00 01 01 30 00 00 00 00 00 40 40 00 40 01 40 40 40 3C 3F 3F 3F 3F 40 40 40 40 40 26 07 75 18 30 48 60 40 40 40 40 40 40 40 3C 3F 3F 3F 3F 40 40 40 40 40 2B 18 30 48 60 40 40 40 40 00 07 40 3C 00 3F 3F 23 22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C F7</t>
  </si>
  <si>
    <t xml:space="preserve">ModNoise</t>
  </si>
  <si>
    <t xml:space="preserve">F0 43 00 4B 02 7D 11 1D 00 4D 6F 64 4E 6F 69 73 65 20 20 10 01 64 40 40 64 00 00 05 00 1A 05 0D 03 27 08 27 08 00 43 00 20 01 00 00 42 40 40 00 00 00 40 66 40 0A 00 00 00 40 40 40 00 00 00 40 40 40 00 00 00 00 01 13 00 7F 01 7F 00 00 01 00 00 00 00 00 00 40 40 02 2C 01 40 40 40 3C 3F 3F 3F 3F 40 40 40 40 40 25 05 26 18 30 48 60 38 3B 47 4A 40 40 40 3C 3F 3F 3F 3F 40 40 40 40 40 64 18 30 48 60 40 40 40 40 00 07 40 3C 00 18 3F 3F 1B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8 F7</t>
  </si>
  <si>
    <t xml:space="preserve">Startup </t>
  </si>
  <si>
    <t xml:space="preserve">F0 43 00 4B 02 7D 11 1E 00 53 74 61 72 74 75 70 20 20 20 10 03 50 40 40 28 00 00 05 00 07 68 0B 5C 03 74 0F 50 00 42 00 28 01 00 00 42 40 40 00 00 00 40 40 40 0A 00 00 00 40 40 40 00 00 00 40 40 40 00 00 00 00 01 13 00 7F 01 7F 00 01 01 30 00 00 00 00 00 40 40 03 1E 03 40 40 43 3C 1E 3F 3F 1C 00 7F 7F 7F 00 3F 04 3B 18 30 48 60 40 40 40 40 40 40 40 3C 33 12 3F 0E 49 22 7F 7F 23 5D 18 30 48 60 40 40 40 40 00 07 40 3C 00 20 3F 3F 16 7F 7F 00 00 40 01 43 00 7F 01 7F 00 01 01 30 00 00 00 00 00 40 40 03 53 03 40 40 40 3C 20 3F 3F 18 00 7F 7F 7F 00 13 04 5F 18 30 48 60 40 40 40 40 40 40 40 3C 3F 3F 3F 3F 40 40 40 40 40 53 18 30 48 60 40 40 40 40 00 07 40 3C 00 13 3F 06 17 7F 6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2 F7</t>
  </si>
  <si>
    <t xml:space="preserve">Simmons </t>
  </si>
  <si>
    <t xml:space="preserve">F0 43 00 4B 02 7D 11 1F 00 53 69 6D 6D 6F 6E 73 20 20 20 10 03 64 40 40 00 00 00 0A 00 00 00 00 0A 00 06 00 05 00 3B 00 28 01 00 00 42 40 40 00 00 00 40 40 40 0A 00 00 00 40 40 40 00 00 00 40 40 40 00 00 00 00 01 43 00 7F 01 7F 00 01 01 30 00 00 00 00 00 34 40 00 40 03 47 3F 43 3C 3F 20 3F 20 54 54 00 00 00 19 02 14 18 30 48 60 40 40 40 40 43 3F 43 3C 36 3F 1B 1B 72 68 68 48 48 7B 18 30 48 60 40 40 40 40 00 07 43 3C 00 3F 3F 19 1B 7F 0C 00 00 40 01 13 00 7F 01 7F 00 01 01 30 00 00 00 00 00 40 40 02 3D 01 40 40 40 3C 3F 3F 3F 3F 40 40 40 40 40 00 01 32 18 30 48 60 40 40 40 40 42 40 40 3C 3F 3F 1F 1F 68 68 68 40 68 47 18 30 48 60 40 40 40 40 00 07 40 3C 00 3F 3F 1E 1E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C F7</t>
  </si>
  <si>
    <t xml:space="preserve">E2Dly01 </t>
  </si>
  <si>
    <t xml:space="preserve">Pd-Coll 2</t>
  </si>
  <si>
    <t xml:space="preserve">F0 43 00 4B 02 7D 11 00 00 45 32 44 6C 79 30 31 20 20 20 15 03 64 40 40 00 00 00 4D 00 00 1C 00 40 00 2E 00 40 00 00 00 7F 01 00 00 42 40 40 00 00 00 40 40 40 0A 00 00 00 40 40 40 00 00 00 40 40 40 00 00 00 00 00 5F 00 7F 01 7F 00 01 01 30 00 00 00 00 00 40 40 00 40 01 40 40 40 3C 3F 3F 3F 3F 40 40 40 40 40 04 00 7F 18 30 48 60 40 40 40 40 40 40 40 3C 3F 3F 3F 3F 40 40 40 40 40 64 18 30 48 60 40 40 40 40 00 07 40 3C 00 3F 3F 3F 3F 7F 7F 00 00 40 00 5F 00 7F 01 7F 00 01 01 30 00 00 00 00 00 40 40 00 40 01 40 40 40 3C 3F 3F 3F 3F 40 40 40 40 40 04 00 7F 18 30 48 60 40 40 40 40 40 40 40 3C 3F 3F 3F 3F 40 40 40 40 40 64 18 30 48 60 40 40 40 40 00 07 40 3C 01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B F7</t>
  </si>
  <si>
    <t xml:space="preserve">E2Dly02 </t>
  </si>
  <si>
    <t xml:space="preserve">F0 43 00 4B 02 7D 11 01 00 45 32 44 6C 79 30 32 20 20 20 15 03 64 40 40 00 00 00 4D 00 00 1C 00 40 00 2E 00 40 00 00 00 7F 01 00 00 42 40 40 00 00 00 40 40 40 0A 00 00 00 40 40 40 00 00 00 40 40 40 00 00 00 00 00 5F 00 7F 01 7F 00 01 01 30 00 00 00 00 00 40 40 00 40 01 40 40 40 3C 3F 3F 3F 3F 40 40 40 40 40 04 00 7F 18 30 48 60 40 40 40 40 40 40 40 3C 3F 3F 3F 3F 40 40 40 40 40 64 18 30 48 60 40 40 40 40 00 07 40 3C 00 3F 3F 3F 3F 7F 7F 00 00 40 00 5F 00 7F 01 7F 00 01 01 30 00 00 00 00 00 40 40 00 40 01 40 40 40 3C 3F 3F 3F 3F 40 40 40 40 40 04 00 7F 18 30 48 60 40 40 40 40 40 40 40 3C 3F 3F 3F 3F 40 40 40 40 40 64 18 30 48 60 40 40 40 40 00 07 40 3C 02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8 F7</t>
  </si>
  <si>
    <t xml:space="preserve">E2Dly03 </t>
  </si>
  <si>
    <t xml:space="preserve">F0 43 00 4B 02 7D 11 02 00 45 32 44 6C 79 30 33 20 20 20 15 03 64 40 40 00 00 00 4D 00 00 1C 00 40 00 2E 00 40 00 00 00 7F 01 00 00 42 40 40 00 00 00 40 40 40 0A 00 00 00 40 40 40 00 00 00 40 40 40 00 00 00 00 00 5F 00 7F 01 7F 00 01 01 30 00 00 00 00 00 40 40 00 40 01 40 40 40 3C 3F 3F 3F 3F 40 40 40 40 40 04 00 7F 18 30 48 60 40 40 40 40 40 40 40 3C 3F 3F 3F 3F 40 40 40 40 40 64 18 30 48 60 40 40 40 40 00 07 40 3C 00 3F 3F 3F 3F 7F 7F 00 00 40 00 5F 00 7F 01 7F 00 01 01 30 00 00 00 00 00 40 40 00 40 01 40 40 40 3C 3F 3F 3F 3F 40 40 40 40 40 04 00 7F 18 30 48 60 40 40 40 40 40 40 40 3C 3F 3F 3F 3F 40 40 40 40 40 64 18 30 48 60 40 40 40 40 00 07 40 3C 03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5 F7</t>
  </si>
  <si>
    <t xml:space="preserve">E2Dly05 </t>
  </si>
  <si>
    <t xml:space="preserve">F0 43 00 4B 02 7D 11 03 00 45 32 44 6C 79 30 35 20 20 20 15 03 64 40 40 00 00 00 4D 00 00 1C 00 40 00 2E 00 40 00 00 00 7F 01 00 00 42 40 40 00 00 00 40 40 40 0A 00 00 00 40 40 40 00 00 00 40 40 40 00 00 00 00 00 5F 00 7F 01 7F 00 01 01 30 00 00 00 00 00 40 40 00 40 01 40 40 40 3C 3F 3F 3F 3F 40 40 40 40 40 04 00 7F 18 30 48 60 40 40 40 40 40 40 40 3C 3F 3F 3F 3F 40 40 40 40 40 64 18 30 48 60 40 40 40 40 00 07 40 3C 00 3F 3F 3F 3F 7F 7F 00 00 40 00 5F 00 7F 01 7F 00 01 01 30 00 00 00 00 00 40 40 00 40 01 40 40 40 3C 3F 3F 3F 3F 40 40 40 40 40 04 00 7F 18 30 48 60 40 40 40 40 40 40 40 3C 3F 3F 3F 3F 40 40 40 40 40 64 18 30 48 60 40 40 40 40 00 07 40 3C 05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E2Dly08 </t>
  </si>
  <si>
    <t xml:space="preserve">F0 43 00 4B 02 7D 11 04 00 45 32 44 6C 79 30 38 20 20 20 15 03 64 40 40 00 00 00 4D 00 00 1C 00 40 00 2E 00 40 00 00 00 7F 01 00 00 42 40 40 00 00 00 40 40 40 0A 00 00 00 40 40 40 00 00 00 40 40 40 00 00 00 00 00 5F 00 7F 01 7F 00 01 01 30 00 00 00 00 00 40 40 00 40 01 40 40 40 3C 3F 3F 3F 3F 40 40 40 40 40 04 00 7F 18 30 48 60 40 40 40 40 40 40 40 3C 3F 3F 3F 3F 40 40 40 40 40 64 18 30 48 60 40 40 40 40 00 07 40 3C 00 3F 3F 3F 3F 7F 7F 00 00 40 00 5F 00 7F 01 7F 00 01 01 30 00 00 00 00 00 40 40 00 40 01 40 40 40 3C 3F 3F 3F 3F 40 40 40 40 40 04 00 7F 18 30 48 60 40 40 40 40 40 40 40 3C 3F 3F 3F 3F 40 40 40 40 40 64 18 30 48 60 40 40 40 40 00 07 40 3C 08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E2Dly12 </t>
  </si>
  <si>
    <t xml:space="preserve">F0 43 00 4B 02 7D 11 05 00 45 32 44 6C 79 31 32 20 20 20 15 03 64 40 40 00 00 00 4D 00 00 1C 00 40 00 2E 00 40 00 00 00 7F 01 00 00 42 40 40 00 00 00 40 40 40 0A 00 00 00 40 40 40 00 00 00 40 40 40 00 00 00 00 00 5F 00 7F 01 7F 00 01 01 30 00 00 00 00 00 40 40 00 40 01 40 40 40 3C 3F 3F 3F 3F 40 40 40 40 40 04 00 7F 18 30 48 60 40 40 40 40 40 40 40 3C 3F 3F 3F 3F 40 40 40 40 40 64 18 30 48 60 40 40 40 40 00 07 40 3C 00 3F 3F 3F 3F 7F 7F 00 00 40 00 5F 00 7F 01 7F 00 01 01 30 00 00 00 00 00 40 40 00 40 01 40 40 40 3C 3F 3F 3F 3F 40 40 40 40 40 04 00 7F 18 30 48 60 40 40 40 40 40 40 40 3C 3F 3F 3F 3F 40 40 40 40 40 64 18 30 48 60 40 40 40 40 00 07 40 3C 0C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E2Dly15 </t>
  </si>
  <si>
    <t xml:space="preserve">F0 43 00 4B 02 7D 11 06 00 45 32 44 6C 79 31 35 20 20 20 15 03 64 40 40 00 00 00 4D 00 00 1C 00 40 00 2E 00 40 00 00 00 7F 01 00 00 42 40 40 00 00 00 40 40 40 0A 00 00 00 40 40 40 00 00 00 40 40 40 00 00 00 00 00 5F 00 7F 01 7F 00 01 01 30 00 00 00 00 00 40 40 00 40 01 40 40 40 3C 3F 3F 3F 3F 40 40 40 40 40 04 00 7F 18 30 48 60 40 40 40 40 40 40 40 3C 3F 3F 3F 3F 40 40 40 40 40 64 18 30 48 60 40 40 40 40 00 07 40 3C 00 3F 3F 3F 3F 7F 7F 00 00 40 00 5F 00 7F 01 7F 00 01 01 30 00 00 00 00 00 40 40 00 40 01 40 40 40 3C 3F 3F 3F 3F 40 40 40 40 40 04 00 7F 18 30 48 60 40 40 40 40 40 40 40 3C 3F 3F 3F 3F 40 40 40 40 40 64 18 30 48 60 40 40 40 40 00 07 40 3C 0F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2 F7</t>
  </si>
  <si>
    <t xml:space="preserve">E2Dly01C</t>
  </si>
  <si>
    <t xml:space="preserve">F0 43 00 4B 02 7D 11 07 00 45 32 44 6C 79 30 31 43 46 20 15 03 50 40 40 00 00 00 4D 00 00 1C 00 40 00 2E 00 40 00 00 00 7F 01 00 00 42 40 40 00 00 00 40 40 40 0A 00 00 00 40 40 40 00 00 00 40 40 40 00 00 00 00 00 5F 00 7F 01 7F 00 01 01 30 00 00 00 00 00 40 3C 00 40 01 40 40 40 3C 3F 3F 3F 3F 40 40 40 40 40 28 07 28 18 30 48 60 40 40 40 40 47 40 40 3C 3F 3F 3F 3F 7F 7F 7F 7F 7F 64 18 30 48 60 40 40 40 40 00 07 40 3C 00 3F 3F 3F 3F 7F 7F 00 00 40 00 5F 00 7F 01 7F 00 01 01 30 00 00 00 00 00 40 44 00 40 01 40 40 40 3C 3F 3F 3F 3F 40 40 40 40 40 28 07 28 18 30 48 60 40 40 40 40 47 40 40 3C 3F 3F 3F 3F 7F 7F 7F 7F 7F 64 18 30 48 60 40 40 40 40 00 07 40 3C 01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3 F7</t>
  </si>
  <si>
    <t xml:space="preserve">Scaling </t>
  </si>
  <si>
    <t xml:space="preserve">F0 43 00 4B 02 7D 11 08 00 53 63 61 6C 69 6E 67 20 31 20 15 01 64 40 40 00 00 00 4D 00 00 1C 00 46 00 2E 00 46 00 00 00 7F 01 00 00 42 40 40 00 00 00 40 40 40 0A 00 00 00 40 40 40 00 00 00 40 40 40 00 00 00 00 00 5F 00 7F 01 7F 00 01 01 30 00 00 00 00 00 40 40 00 40 01 40 40 40 3C 3F 3F 3F 3F 40 40 40 40 40 00 00 7F 18 30 54 60 40 40 3E 39 40 40 40 3C 3F 3F 3F 3F 40 40 40 40 40 64 18 30 54 60 40 40 3E 39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7 F7</t>
  </si>
  <si>
    <t xml:space="preserve">F0 43 00 4B 02 7D 11 09 00 53 63 61 6C 69 6E 67 20 32 20 15 01 64 40 40 00 00 00 4D 00 00 1C 00 46 00 2E 00 46 00 00 00 7F 01 00 00 42 40 40 00 00 00 40 40 40 0A 00 00 00 40 40 40 00 00 00 40 40 40 00 00 00 00 00 5F 00 7F 01 7F 00 01 01 30 00 00 00 00 00 40 40 00 40 01 40 40 40 3C 3F 3F 3F 3F 40 40 40 40 40 00 00 7F 18 30 54 60 40 40 31 2C 40 40 40 3C 3F 3F 3F 3F 40 40 40 40 40 64 18 30 54 60 40 40 3C 36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4 F7</t>
  </si>
  <si>
    <t xml:space="preserve">F0 43 00 4B 02 7D 11 0A 00 53 63 61 6C 69 6E 67 20 33 20 15 01 64 40 40 00 00 00 4D 00 00 1C 00 46 00 2E 00 46 00 00 00 7F 01 00 00 42 40 40 00 00 00 40 40 40 0A 00 00 00 40 40 40 00 00 00 40 40 40 00 00 00 00 00 5F 00 7F 01 7F 00 01 01 30 00 00 00 00 00 40 40 00 40 01 40 40 40 3C 3F 3F 3F 3F 40 40 40 40 40 00 00 7F 18 30 54 60 40 40 40 40 40 40 40 3C 3F 3F 3F 3F 40 40 40 40 40 64 18 30 54 60 40 40 3B 36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F0 43 00 4B 02 7D 11 0B 00 53 63 61 6C 69 6E 67 20 34 20 15 01 64 40 40 00 00 00 4D 00 00 1C 00 46 00 2E 00 46 00 00 00 7F 01 00 00 42 40 40 00 00 00 40 40 40 0A 00 00 00 40 40 40 00 00 00 40 40 40 00 00 00 00 00 5F 00 7F 01 7F 00 01 01 30 00 00 00 00 00 40 40 00 40 01 40 40 40 3C 3F 3F 3F 3F 40 40 40 40 40 00 00 7F 18 30 54 60 40 40 3B 36 40 40 40 3C 3F 3F 3F 3F 40 40 40 40 40 64 18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E F7</t>
  </si>
  <si>
    <t xml:space="preserve">F0 43 00 4B 02 7D 11 0C 00 53 63 61 6C 69 6E 67 20 35 20 15 01 64 40 40 00 00 00 4D 00 00 1C 00 46 00 2E 00 46 00 00 00 7F 01 00 00 42 40 40 00 00 00 40 40 40 0A 00 00 00 40 40 40 00 00 00 40 40 40 00 00 00 00 00 5F 00 7F 01 7F 00 01 01 30 00 00 00 00 00 40 40 00 40 01 40 40 40 3C 3F 3F 3F 3F 40 40 40 40 40 00 00 7F 24 30 54 60 2C 31 31 36 40 40 40 3C 3F 3F 3F 3F 40 40 40 40 40 64 24 30 54 60 1E 2C 36 3B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6 F7</t>
  </si>
  <si>
    <t xml:space="preserve">F0 43 00 4B 02 7D 11 0D 00 53 63 61 6C 69 6E 67 20 36 20 15 01 64 40 40 00 00 00 4D 00 00 1C 00 46 00 2E 00 46 00 00 00 7F 01 00 00 42 40 40 00 00 00 40 40 40 0A 00 00 00 40 40 40 00 00 00 40 40 40 00 00 00 00 00 5F 00 7F 01 7F 00 01 01 30 00 00 00 00 00 40 40 00 40 01 40 40 40 3C 3F 3F 3F 3F 40 40 40 40 40 00 00 7F 24 30 54 60 2C 36 40 40 40 40 40 3C 3F 3F 3F 3F 40 40 40 40 40 64 24 30 54 60 2C 36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F F7</t>
  </si>
  <si>
    <t xml:space="preserve">F0 43 00 4B 02 7D 11 0E 00 53 63 61 6C 69 6E 67 20 37 20 15 01 64 40 40 00 00 00 4D 00 00 1C 00 46 00 2E 00 46 00 00 00 7F 01 00 00 42 40 40 00 00 00 40 40 40 0A 00 00 00 40 40 40 00 00 00 40 40 40 00 00 00 00 00 5F 00 7F 01 7F 00 01 01 30 00 00 00 00 00 40 40 00 40 01 40 40 40 3C 3F 3F 3F 3F 40 40 40 40 40 00 00 7F 24 30 54 60 36 3B 40 40 40 40 40 3C 3F 3F 3F 3F 40 40 40 40 40 64 24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0 F7</t>
  </si>
  <si>
    <t xml:space="preserve">F0 43 00 4B 02 7D 11 0F 00 53 63 61 6C 69 6E 67 20 38 20 15 01 64 40 40 00 00 00 4D 00 00 1C 00 46 00 2E 00 46 00 00 00 7F 01 00 00 42 40 40 00 00 00 40 40 40 0A 00 00 00 40 40 40 00 00 00 40 40 40 00 00 00 00 00 5F 00 7F 01 7F 00 01 01 30 00 00 00 00 00 40 40 00 40 01 40 40 40 3C 3F 3F 3F 3F 40 40 40 40 40 00 00 7F 24 30 54 60 40 40 40 3C 40 40 40 3C 3F 3F 3F 3F 40 40 40 40 40 64 24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3 F7</t>
  </si>
  <si>
    <t xml:space="preserve">AdrOff 1</t>
  </si>
  <si>
    <t xml:space="preserve">F0 43 00 4B 02 7D 11 10 00 41 64 72 4F 66 66 20 31 20 20 15 01 64 40 40 00 00 00 4D 00 00 1C 00 46 00 2E 00 46 00 00 00 7F 01 00 00 42 40 40 00 00 00 40 40 40 0A 00 00 00 40 40 40 00 00 00 40 40 40 00 00 00 00 00 38 00 7F 01 7F 00 01 01 30 00 00 00 00 00 40 40 00 40 01 40 40 40 3C 3F 3F 3F 3F 40 40 40 40 40 00 00 7F 24 30 54 60 40 40 40 40 40 40 40 3C 3F 3F 3F 3F 40 40 40 40 40 64 24 30 54 60 40 40 40 40 00 07 40 3C 00 3F 3F 3F 3F 7F 7F 00 4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B F7</t>
  </si>
  <si>
    <t xml:space="preserve">AdrOff 2</t>
  </si>
  <si>
    <t xml:space="preserve">F0 43 00 4B 02 7D 11 11 00 41 64 72 4F 66 66 20 32 20 20 15 01 64 40 40 00 00 00 4D 00 00 1C 00 46 00 2E 00 46 00 00 00 7F 01 00 00 42 40 40 00 00 00 40 40 40 0A 00 00 00 40 40 40 00 00 00 40 40 40 00 00 00 00 00 38 00 7F 01 7F 00 01 01 30 00 00 00 00 00 40 40 00 40 01 40 40 40 3C 3F 3F 3F 3F 40 40 40 40 40 00 00 7F 24 30 54 60 40 40 40 40 40 40 40 3C 3F 3F 3F 3F 40 40 40 40 40 64 24 30 54 60 40 40 40 40 00 07 40 3C 00 3F 3F 3F 3F 7F 7F 01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8 F7</t>
  </si>
  <si>
    <t xml:space="preserve">AdrOff 3</t>
  </si>
  <si>
    <t xml:space="preserve">F0 43 00 4B 02 7D 11 12 00 41 64 72 4F 66 66 20 33 20 20 15 01 64 40 40 00 00 00 4D 00 00 1C 00 46 00 2E 00 46 00 00 00 7F 01 00 00 42 40 40 00 00 00 40 40 40 0A 00 00 00 40 40 40 00 00 00 40 40 40 00 00 00 00 00 38 00 7F 01 7F 00 01 01 30 00 00 00 00 00 40 40 00 40 01 40 40 40 3C 3F 3F 3F 3F 40 40 40 40 40 00 00 7F 24 30 54 60 40 40 40 40 40 40 40 3C 3F 3F 3F 3F 40 40 40 40 40 64 24 30 54 60 40 40 40 40 00 07 40 3C 00 3F 3F 3F 3F 7F 7F 02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5 F7</t>
  </si>
  <si>
    <t xml:space="preserve">AdrOff 4</t>
  </si>
  <si>
    <t xml:space="preserve">F0 43 00 4B 02 7D 11 13 00 41 64 72 4F 66 66 20 34 20 20 15 01 64 40 40 00 00 00 4D 00 00 1C 00 46 00 2E 00 46 00 00 00 7F 01 00 00 42 40 40 00 00 00 40 40 40 0A 00 00 00 40 40 40 00 00 00 40 40 40 00 00 00 00 00 38 00 7F 01 7F 00 01 01 30 00 00 00 00 00 40 40 00 40 01 40 40 40 3C 3F 3F 3F 3F 40 40 40 40 40 00 00 7F 24 30 54 60 40 40 40 40 40 40 40 3C 3F 3F 3F 3F 40 40 40 40 40 64 24 30 54 60 40 40 40 40 00 07 40 3C 00 3F 3F 3F 3F 7F 7F 04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1 F7</t>
  </si>
  <si>
    <t xml:space="preserve">AdrOff 5</t>
  </si>
  <si>
    <t xml:space="preserve">F0 43 00 4B 02 7D 11 14 00 41 64 72 4F 66 66 20 35 20 20 15 01 64 40 40 00 00 00 4D 00 00 1C 00 46 00 2E 00 46 00 00 00 7F 01 00 00 42 40 40 00 00 00 40 40 40 0A 00 00 00 40 40 40 00 00 00 40 40 40 00 00 00 00 00 38 00 7F 01 7F 00 01 01 30 00 00 00 00 00 40 40 00 40 01 40 40 40 3C 3F 3F 3F 3F 40 40 40 40 40 00 00 7F 24 30 54 60 40 40 40 40 40 40 40 3C 3F 3F 3F 3F 40 40 40 40 40 64 24 30 54 60 40 40 40 40 00 07 40 3C 00 3F 3F 3F 3F 7F 7F 05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E F7</t>
  </si>
  <si>
    <t xml:space="preserve">AdrOff 6</t>
  </si>
  <si>
    <t xml:space="preserve">Laughing</t>
  </si>
  <si>
    <t xml:space="preserve">F0 43 00 4B 02 7D 11 15 00 41 64 72 4F 66 66 20 36 20 20 15 01 64 40 40 00 00 00 4D 00 00 1C 00 46 00 2E 00 46 00 00 00 7F 01 00 00 42 40 40 00 00 00 40 40 40 0A 00 00 00 40 40 40 00 00 00 40 40 40 00 00 00 00 01 10 00 7F 01 7F 00 01 01 30 00 00 00 00 00 40 40 00 40 01 40 40 40 3C 3F 3F 3F 3F 40 40 40 40 40 00 00 7F 24 30 54 60 40 40 40 40 40 40 40 3C 3F 3F 3F 3F 40 40 40 40 40 64 24 30 54 60 40 40 40 40 00 07 40 3C 00 3F 3F 3F 3F 7F 7F 0A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E F7</t>
  </si>
  <si>
    <t xml:space="preserve">AdrOff 7</t>
  </si>
  <si>
    <t xml:space="preserve">F0 43 00 4B 02 7D 11 16 00 41 64 72 4F 66 66 20 37 20 20 15 01 64 40 40 00 00 00 4D 00 00 1C 00 46 00 2E 00 46 00 00 00 7F 01 00 00 42 40 40 00 00 00 40 40 40 0A 00 00 00 40 40 40 00 00 00 40 40 40 00 00 00 00 01 10 00 7F 01 7F 00 01 01 30 00 00 00 00 00 40 40 00 40 01 40 40 40 3C 3F 3F 3F 3F 40 40 40 40 40 00 00 7F 24 30 54 60 40 40 40 40 40 40 40 3C 3F 3F 3F 3F 40 40 40 40 40 64 24 30 54 60 40 40 40 40 00 07 40 3C 00 3F 3F 3F 3F 7F 7F 1E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8 F7</t>
  </si>
  <si>
    <t xml:space="preserve">AdrOff 8</t>
  </si>
  <si>
    <t xml:space="preserve">F0 43 00 4B 02 7D 11 17 00 41 64 72 4F 66 66 20 38 20 20 15 01 64 40 40 00 00 00 4D 00 00 1C 00 46 00 2E 00 46 00 00 00 7F 01 00 00 42 40 40 00 00 00 40 40 40 0A 00 00 00 40 40 40 00 00 00 40 40 40 00 00 00 00 01 10 00 7F 01 7F 00 01 01 30 00 00 00 00 00 40 40 00 40 01 40 40 40 3C 3F 3F 3F 3F 40 40 40 40 40 00 00 7F 24 30 54 60 40 40 40 40 40 40 40 3C 3F 3F 3F 3F 40 40 40 40 40 64 24 30 54 60 40 40 40 40 00 07 40 3C 00 3F 3F 3F 3F 7F 7F 3A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A F7</t>
  </si>
  <si>
    <t xml:space="preserve">AMDModW+</t>
  </si>
  <si>
    <t xml:space="preserve">F0 43 00 4B 02 7D 11 18 00 41 4D 44 4D 6F 64 57 2B 31 35 15 01 64 40 40 00 00 00 4D 00 00 1C 00 46 00 2E 00 46 00 00 00 7F 01 00 00 42 40 40 00 00 00 40 40 40 00 00 0F 00 40 40 40 00 00 00 40 40 40 00 00 00 00 01 5F 00 7F 01 7F 00 01 01 28 00 00 00 00 00 40 40 00 40 01 40 40 40 3C 3F 3F 3F 3F 40 40 40 40 40 00 00 7F 24 30 54 60 40 40 40 40 40 40 40 3C 3F 3F 3F 3F 40 40 40 40 40 64 24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7 F7</t>
  </si>
  <si>
    <t xml:space="preserve">F0 43 00 4B 02 7D 11 19 00 41 4D 44 4D 6F 64 57 2B 33 30 15 01 64 40 40 00 00 00 4D 00 00 1C 00 46 00 2E 00 46 00 00 00 7F 01 00 00 42 40 40 00 00 00 40 40 40 00 00 1E 00 40 40 40 00 00 00 40 40 40 00 00 00 00 01 5F 00 7F 01 7F 00 01 01 28 00 00 00 00 00 40 40 00 40 01 40 40 40 3C 3F 3F 3F 3F 40 40 40 40 40 00 00 7F 24 30 54 60 40 40 40 40 40 40 40 3C 3F 3F 3F 3F 40 40 40 40 40 64 24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A F7</t>
  </si>
  <si>
    <t xml:space="preserve">F0 43 00 4B 02 7D 11 1A 00 41 4D 44 4D 6F 64 57 2B 36 33 15 01 64 40 40 00 00 00 4D 00 00 1C 00 46 00 2E 00 46 00 00 00 7F 01 00 00 42 40 40 00 00 00 40 40 40 00 00 3F 00 40 40 40 00 00 00 40 40 40 00 00 00 00 01 5F 00 7F 01 7F 00 01 01 28 00 00 00 00 00 40 40 00 40 01 40 40 40 3C 3F 3F 3F 3F 40 40 40 40 40 00 00 7F 24 30 54 60 40 40 40 40 40 40 40 3C 3F 3F 3F 3F 40 40 40 40 40 64 24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2 F7</t>
  </si>
  <si>
    <t xml:space="preserve">AMDModW1</t>
  </si>
  <si>
    <t xml:space="preserve">F0 43 00 4B 02 7D 11 1B 00 41 4D 44 4D 6F 64 57 31 32 37 15 01 64 40 40 00 00 00 4D 00 00 1C 00 46 00 2E 00 46 00 00 00 7F 01 00 00 42 40 40 00 00 00 40 40 40 00 00 7F 00 40 40 40 00 00 00 40 40 40 00 00 00 00 01 5F 00 7F 01 7F 00 01 01 28 00 00 00 00 00 40 40 00 40 01 40 40 40 3C 3F 3F 3F 3F 40 40 40 40 40 00 00 7F 24 30 54 60 40 40 40 40 40 40 40 3C 3F 3F 3F 3F 40 40 40 40 40 64 24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B F7</t>
  </si>
  <si>
    <t xml:space="preserve">AmpVelo3</t>
  </si>
  <si>
    <t xml:space="preserve">F0 43 00 4B 02 7D 11 1C 00 41 6D 70 56 65 6C 6F 33 20 20 15 01 64 40 40 00 00 00 4D 00 00 1C 00 46 00 2E 00 46 00 00 00 7F 01 00 00 42 40 40 00 00 00 40 40 40 0A 00 01 00 40 40 40 00 00 00 40 40 40 00 00 00 00 00 37 00 7F 01 7F 00 01 01 28 00 00 00 00 00 40 40 00 40 01 40 40 40 3C 3F 3F 3F 3F 40 40 40 40 40 00 03 7F 24 30 54 60 40 40 40 40 40 40 40 3C 3F 3F 3F 3F 40 40 40 40 40 64 24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AmpVelo5</t>
  </si>
  <si>
    <t xml:space="preserve">F0 43 00 4B 02 7D 11 1D 00 41 6D 70 56 65 6C 6F 35 20 20 15 01 64 40 40 00 00 00 4D 00 00 1C 00 46 00 2E 00 46 00 00 00 7F 01 00 00 42 40 40 00 00 00 40 40 40 0A 00 01 00 40 40 40 00 00 00 40 40 40 00 00 00 00 00 37 00 7F 01 7F 00 01 01 28 00 00 00 00 00 40 40 00 40 01 40 40 40 3C 3F 3F 3F 3F 40 40 40 40 40 00 05 7F 24 30 54 60 40 40 40 40 40 40 40 3C 3F 3F 3F 3F 40 40 40 40 40 64 24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B F7</t>
  </si>
  <si>
    <t xml:space="preserve">AmpVelo7</t>
  </si>
  <si>
    <t xml:space="preserve">F0 43 00 4B 02 7D 11 1E 00 41 6D 70 56 65 6C 6F 37 20 20 15 01 64 40 40 00 00 00 4D 00 00 1C 00 46 00 2E 00 46 00 00 00 7F 01 00 00 42 40 40 00 00 00 40 40 40 0A 00 01 00 40 40 40 00 00 00 40 40 40 00 00 00 00 00 37 00 7F 01 7F 00 01 01 28 00 00 00 00 00 40 40 00 40 01 40 40 40 3C 3F 3F 3F 3F 40 40 40 40 40 00 07 7F 24 30 54 60 40 40 40 40 40 40 40 3C 3F 3F 3F 3F 40 40 40 40 40 64 24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6 F7</t>
  </si>
  <si>
    <t xml:space="preserve">AmpVeloM</t>
  </si>
  <si>
    <t xml:space="preserve">F0 43 00 4B 02 7D 11 1F 00 41 6D 70 56 65 6C 6F 4D 61 78 15 01 64 40 40 00 00 00 4D 00 00 1C 00 46 00 2E 00 46 00 00 00 7F 01 00 00 42 40 40 00 00 00 40 40 40 0A 00 01 00 40 40 40 00 00 00 40 40 40 00 00 00 00 00 37 00 7F 01 7F 00 01 01 28 00 00 00 00 00 40 40 00 40 01 40 40 40 3C 3F 3F 3F 3F 40 40 40 40 40 00 00 7F 24 30 54 60 40 40 40 40 40 40 40 3C 3F 3F 3F 3F 40 40 40 40 40 64 24 30 54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D F7</t>
  </si>
  <si>
    <t xml:space="preserve">Flt Velo</t>
  </si>
  <si>
    <t xml:space="preserve">Pd-Coll 3</t>
  </si>
  <si>
    <t xml:space="preserve">F0 43 00 4B 02 7D 11 00 00 46 6C 74 20 56 65 6C 6F 20 20 15 01 5F 40 40 00 00 00 4D 00 00 1C 00 46 00 2F 00 45 00 00 00 7F 01 00 00 42 40 40 00 00 00 40 5E 40 00 00 00 00 40 40 40 00 00 00 40 40 40 00 00 00 00 00 5F 00 7F 01 7F 00 01 01 30 00 00 00 00 00 34 40 00 40 01 40 40 40 3C 3F 3F 3F 3F 40 40 40 40 40 3F 07 28 18 30 48 60 40 40 40 40 46 40 41 3C 3F 3F 3F 31 7F 7F 7F 7F 7F 64 18 43 48 60 40 3D 3B 37 00 07 40 3C 00 3F 3F 3F 3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B F7</t>
  </si>
  <si>
    <t xml:space="preserve">Flt+ResV</t>
  </si>
  <si>
    <t xml:space="preserve">F0 43 00 4B 02 7D 11 01 00 46 6C 74 2B 52 65 73 56 65 6C 15 01 5F 40 40 00 00 00 4D 00 00 18 00 44 00 26 00 45 00 00 00 7F 01 00 00 42 40 40 00 00 00 40 5E 40 00 00 00 00 40 40 40 00 00 00 40 40 40 00 00 00 00 00 5F 00 7F 01 7F 00 01 01 30 00 00 00 00 00 34 40 00 40 01 40 40 40 3C 3F 3F 3F 3F 40 40 40 40 40 3E 07 28 18 30 48 60 40 40 40 40 47 40 41 3C 3F 3F 3F 1B 7E 7F 7F 7F 7F 64 18 43 48 60 40 3D 3B 37 00 07 40 3C 00 3F 3F 3F 32 7F 7F 00 00 44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B F7</t>
  </si>
  <si>
    <t xml:space="preserve">Reso Vel</t>
  </si>
  <si>
    <t xml:space="preserve">F0 43 00 4B 02 7D 11 02 00 52 65 73 6F 20 56 65 6C 20 20 15 01 5F 40 40 00 00 00 4D 00 00 1C 00 43 00 26 00 42 00 00 00 7F 01 00 00 42 40 40 00 00 00 40 5E 40 00 00 00 00 40 40 40 00 00 00 40 40 40 00 00 00 00 00 5F 00 7F 01 7F 00 01 01 30 00 00 00 00 00 34 40 00 40 01 40 40 40 3C 3F 3F 3F 3F 40 40 40 40 40 3F 07 0E 18 30 48 60 40 40 40 40 40 40 41 3C 3E 3F 3F 1B 7F 7F 7F 7F 7F 64 18 43 48 60 40 3D 3B 37 00 07 40 3C 00 3F 3F 3F 37 7F 7F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4 F7</t>
  </si>
  <si>
    <t xml:space="preserve">FltVelPt</t>
  </si>
  <si>
    <t xml:space="preserve">F0 43 00 4B 02 7D 11 03 00 46 6C 74 56 65 6C 50 74 63 68 15 01 5F 40 40 00 00 00 4D 00 00 1C 00 46 00 2F 00 45 00 00 00 7F 01 00 00 42 40 40 00 00 00 40 5E 40 00 00 00 00 40 40 40 00 00 00 40 40 40 00 00 00 00 00 5F 00 7F 01 7F 00 01 01 30 00 00 00 00 00 28 40 00 40 02 40 40 40 3C 3F 3F 3F 3F 7F 7F 7F 7F 7F 3F 07 28 18 30 48 60 40 40 40 40 46 40 41 3C 3F 3F 3F 31 7F 7F 7F 7F 7F 64 18 43 48 60 40 3D 3B 37 00 07 40 3C 00 3F 3F 3F 3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8 F7</t>
  </si>
  <si>
    <t xml:space="preserve">FltResVe</t>
  </si>
  <si>
    <t xml:space="preserve">F0 43 00 4B 02 7D 11 04 00 46 6C 74 52 65 73 56 65 6C 50 15 01 5F 40 40 00 00 00 4D 00 00 18 00 44 00 26 00 45 00 00 00 7F 01 00 00 42 40 40 00 00 00 40 5E 40 00 00 00 00 40 40 40 00 00 00 40 40 40 00 00 00 00 00 5F 00 7F 01 7F 00 01 01 30 00 00 00 00 00 28 40 00 40 02 40 40 40 3C 3F 3F 3F 3F 7F 7F 7F 7F 7F 3E 07 28 18 30 48 60 40 40 40 40 47 40 41 3C 3F 3F 3F 1B 7E 7F 7F 7F 7F 64 18 43 48 60 40 3D 3B 37 00 07 40 3C 00 3F 3F 3F 32 7F 7F 00 00 44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3 F7</t>
  </si>
  <si>
    <t xml:space="preserve">ResVelPt</t>
  </si>
  <si>
    <t xml:space="preserve">F0 43 00 4B 02 7D 11 05 00 52 65 73 56 65 6C 50 74 63 68 15 01 5F 40 40 00 00 00 4D 00 00 1C 00 43 00 26 00 42 00 00 00 7F 01 00 00 42 40 40 00 00 00 40 5E 40 00 00 00 00 40 40 40 00 00 00 40 40 40 00 00 00 00 00 5F 00 7F 01 7F 00 01 01 30 00 00 00 00 00 20 40 00 40 02 40 40 40 3C 3F 3F 3F 3F 7F 7F 7F 7F 7F 3F 07 0E 18 30 48 60 40 40 40 40 40 40 41 3C 3E 3F 3F 1B 7F 7F 7F 7F 7F 64 18 43 48 60 40 3D 3B 37 00 07 40 3C 00 3F 3F 3F 37 7F 7F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9 F7</t>
  </si>
  <si>
    <t xml:space="preserve">Wave Ini</t>
  </si>
  <si>
    <t xml:space="preserve">F0 43 00 4B 02 7D 11 06 00 57 61 76 65 20 49 6E 69 74 20 15 01 7F 40 7F 00 00 00 40 00 00 00 00 00 00 00 00 00 00 00 00 00 01 00 00 42 40 40 00 00 00 40 40 40 09 00 00 00 40 40 40 00 00 00 40 40 40 00 00 00 00 00 5F 00 7F 01 7F 01 01 01 1F 00 00 00 00 00 40 40 00 3C 01 40 40 40 3C 3F 3F 3F 3F 40 40 40 40 40 00 00 7F 18 30 60 6C 3E 40 3F 3F 40 40 42 3C 3F 03 01 01 7F 7F 7F 7F 7F 7F 18 3A 48 60 40 43 42 43 00 07 42 48 00 3F 10 11 28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9 F7</t>
  </si>
  <si>
    <t xml:space="preserve">Init Voi</t>
  </si>
  <si>
    <t xml:space="preserve">F0 43 00 4B 02 7D 11 07 00 49 6E 69 74 20 56 6F 69 63 65 15 01 7F 40 40 00 00 00 40 00 00 00 00 00 00 00 00 00 00 00 00 00 01 00 00 42 40 40 00 00 00 40 40 40 0A 00 00 00 40 40 40 00 00 00 40 40 40 00 00 00 00 00 5F 00 7F 01 7F 01 01 01 1F 00 00 00 00 00 40 40 00 40 01 40 40 40 3C 3F 3F 3F 3F 40 40 40 40 40 00 00 7F 18 30 60 6C 3E 40 3F 3F 40 40 40 3C 3F 3F 3F 3F 40 40 40 40 40 6A 18 3A 48 60 40 43 42 43 00 07 40 3C 00 3F 3F 3F 3F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3 F7</t>
  </si>
  <si>
    <t xml:space="preserve">A.Piano </t>
  </si>
  <si>
    <t xml:space="preserve">F0 43 00 4B 02 7D 11 08 00 41 2E 50 69 61 6E 6F 20 20 20 15 01 7F 40 40 00 00 00 40 00 00 00 00 00 00 00 00 00 00 00 00 00 01 00 00 42 40 40 00 00 00 40 5E 40 00 00 00 00 40 40 40 00 00 00 40 40 40 00 00 00 00 00 25 00 7F 01 7F 01 01 01 1F 00 00 00 00 00 40 40 00 40 01 40 40 40 3C 3F 3F 3F 3F 40 40 40 40 40 00 00 34 18 30 60 6C 3E 40 3F 3F 46 40 41 3C 06 3F 3F 00 70 40 40 40 40 6A 18 3A 48 60 40 43 42 43 00 07 42 3C 00 3F 0E 3F 1F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5 F7</t>
  </si>
  <si>
    <t xml:space="preserve">Guitar  </t>
  </si>
  <si>
    <t xml:space="preserve">F0 43 00 4B 02 7D 11 09 00 47 75 69 74 61 72 20 20 20 20 15 01 7F 40 40 00 00 00 40 00 00 00 00 00 00 00 00 00 00 00 00 00 01 00 00 42 40 40 00 00 00 40 5E 40 00 00 00 00 40 40 40 00 00 00 40 40 40 00 00 00 00 00 48 00 7F 01 7F 01 01 01 1F 00 00 00 00 00 40 40 00 40 01 40 40 40 3C 3F 3F 3F 3F 40 40 40 40 40 00 01 2E 18 30 60 6C 3E 40 3F 3F 45 40 41 40 05 3F 3F 00 70 40 40 40 40 6A 18 3A 48 60 40 43 42 43 00 07 44 40 00 3F 0D 3F 28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Bass    </t>
  </si>
  <si>
    <t xml:space="preserve">F0 43 00 4B 02 7D 11 0A 00 42 61 73 73 20 20 20 20 20 20 15 01 7F 40 40 00 00 00 40 00 00 00 00 00 00 00 00 00 00 00 00 00 01 00 00 42 40 40 00 00 00 40 5E 40 00 00 00 00 40 40 40 00 00 00 40 40 40 00 00 00 00 00 2A 00 7F 01 7F 01 01 01 1F 00 00 00 00 00 40 40 00 40 01 40 40 40 3C 3F 3F 3F 3F 40 40 40 40 40 00 02 32 18 30 60 6C 3E 40 3F 3F 44 40 42 45 06 3F 3F 3F 66 40 40 40 40 6A 18 3A 48 60 40 43 42 43 00 07 42 45 00 3F 0E 3F 29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Brass   </t>
  </si>
  <si>
    <t xml:space="preserve">Trumpet</t>
  </si>
  <si>
    <t xml:space="preserve">F0 43 00 4B 02 7D 11 0B 00 42 72 61 73 73 20 20 20 20 20 15 01 7F 40 40 00 00 00 40 00 00 00 00 00 00 00 00 00 00 00 00 00 01 00 00 42 40 40 00 00 00 40 5E 40 00 00 00 00 40 40 40 00 00 00 40 40 40 00 00 00 00 00 2F 00 7F 01 7F 01 01 01 1F 00 00 00 00 00 40 40 00 40 01 40 40 40 3C 3F 3F 3F 3F 40 40 40 40 40 00 02 3E 18 30 60 6C 3E 40 3F 3F 45 40 40 3C 02 3F 3F 00 65 40 40 40 40 6A 18 3A 48 60 40 43 42 43 00 07 40 3C 00 3C 30 3F 2E 7C 7C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4 F7</t>
  </si>
  <si>
    <t xml:space="preserve">Stab Bra</t>
  </si>
  <si>
    <t xml:space="preserve">Brass</t>
  </si>
  <si>
    <t xml:space="preserve">F0 43 00 4B 02 7D 11 0C 00 53 74 61 62 20 42 72 61 73 73 15 01 7F 40 40 00 00 00 40 00 00 00 00 00 00 00 00 00 00 00 00 00 01 00 00 42 40 40 00 00 00 40 5E 40 00 00 00 00 40 40 40 00 00 00 40 40 40 00 00 00 00 00 63 00 7F 01 7F 01 01 01 1F 00 00 00 00 00 40 40 00 40 01 40 40 40 3C 3F 3F 3F 3F 40 40 40 40 40 00 03 56 18 30 60 6C 3E 40 3F 3F 46 40 40 3C 3D 23 00 00 40 5D 40 40 40 6A 18 3A 48 60 40 43 42 43 00 07 40 3C 00 3D 1A 00 2E 6D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3 F7</t>
  </si>
  <si>
    <t xml:space="preserve">Sfz Bras</t>
  </si>
  <si>
    <t xml:space="preserve">F0 43 00 4B 02 7D 11 0D 00 53 66 7A 20 42 72 61 73 73 20 15 01 7F 40 40 00 00 00 40 00 00 00 00 00 00 00 00 00 00 00 00 00 01 00 00 42 40 40 00 00 00 40 5E 40 00 00 00 00 40 40 40 00 00 00 40 40 40 00 00 00 00 00 63 00 7F 01 7F 01 01 01 1F 00 00 00 00 00 40 40 00 40 01 40 40 40 3C 3F 3F 3F 3F 40 40 40 40 40 02 02 38 18 30 60 6C 3E 40 3F 3F 44 40 40 3C 24 0F 17 2C 69 40 5A 6A 40 6A 18 3A 48 60 40 43 42 43 00 07 40 3C 00 3C 30 3F 2E 7C 7C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2 F7</t>
  </si>
  <si>
    <t xml:space="preserve">Syn Bras</t>
  </si>
  <si>
    <t xml:space="preserve">F0 43 00 4B 02 7D 11 0E 00 53 79 6E 20 42 72 61 73 73 31 15 03 7F 40 40 00 00 00 40 00 00 00 00 00 00 00 00 00 00 00 00 00 01 00 00 42 40 40 00 00 00 40 5E 40 00 00 00 00 40 40 40 00 00 00 40 40 40 00 00 00 00 00 5F 00 7F 01 7F 01 01 01 1F 00 00 00 00 00 40 3B 00 40 01 40 40 40 3C 3F 3F 3F 3F 40 40 40 40 40 03 02 47 18 30 60 6C 3E 40 3F 3F 45 40 40 3C 34 2B 05 33 40 7F 60 40 40 6A 18 3A 48 60 40 43 42 43 00 07 40 3C 00 3C 30 3F 2E 7C 7C 00 00 42 00 5F 00 7F 01 7F 01 01 01 1F 00 00 00 00 00 40 45 00 40 01 42 40 40 3C 30 28 3F 3F 40 4D 40 40 40 03 02 47 18 30 60 6C 3E 40 3F 3F 45 40 40 3C 34 2B 05 33 40 7F 60 40 40 6A 18 3A 48 60 40 43 42 43 00 07 40 3C 00 3C 30 3F 2E 7C 7C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5 F7</t>
  </si>
  <si>
    <t xml:space="preserve">F0 43 00 4B 02 7D 11 0F 00 53 79 6E 20 42 72 61 73 73 32 15 03 7F 40 40 00 00 00 40 00 00 00 00 00 00 00 00 00 00 00 00 00 01 00 00 42 40 40 00 00 00 40 5E 40 00 00 00 00 40 40 40 00 00 00 40 40 40 00 00 00 00 00 5F 00 7F 01 7F 01 01 01 1F 00 00 00 00 00 40 3B 00 40 01 40 40 40 3C 3F 3F 3F 3F 40 40 40 40 40 05 02 2D 18 30 60 6C 3E 40 3F 3F 44 40 40 3C 2F 1B 06 22 40 67 53 40 40 6A 18 3A 48 60 40 43 42 43 00 07 40 3C 00 3C 30 3F 2E 7C 7C 00 00 42 00 5F 00 7F 01 7F 01 01 01 1F 00 00 00 00 00 40 45 00 40 01 42 40 40 3C 30 28 3F 3F 40 4D 40 40 40 05 02 2D 18 30 60 6C 3E 40 3F 3F 44 40 40 3C 2F 1B 06 22 40 67 53 40 40 6A 18 3A 48 60 40 43 42 43 00 07 40 3C 00 3C 30 3F 2E 7C 7C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9 F7</t>
  </si>
  <si>
    <t xml:space="preserve">STfast  </t>
  </si>
  <si>
    <t xml:space="preserve">F0 43 00 4B 02 7D 11 10 00 53 54 66 61 73 74 20 20 20 20 15 01 7F 40 40 00 00 00 40 00 00 00 00 00 00 00 00 00 00 00 00 00 01 00 00 42 40 40 00 00 00 40 5E 40 00 00 00 00 40 40 40 00 00 00 40 40 40 00 00 00 00 01 67 00 7F 01 7F 01 01 01 1F 00 00 00 00 00 40 40 00 40 01 40 40 40 3C 3F 3F 3F 3F 40 40 40 40 40 00 00 7F 18 30 60 6C 3E 40 3F 3F 40 40 40 3C 3F 3F 3F 3F 40 40 40 40 40 6A 18 3A 48 60 40 43 42 43 00 07 40 3C 00 38 3F 3F 21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7 F7</t>
  </si>
  <si>
    <t xml:space="preserve">Syn Pad </t>
  </si>
  <si>
    <t xml:space="preserve">F0 43 00 4B 02 7D 11 11 00 53 79 6E 20 50 61 64 20 20 20 15 01 7F 40 40 00 00 00 40 00 00 00 00 00 00 00 00 00 00 00 00 00 01 00 00 42 40 40 00 00 00 40 5E 40 00 00 00 00 40 40 40 00 00 00 40 40 40 00 00 00 00 01 63 00 7F 01 7F 01 01 01 1F 00 00 00 00 00 40 40 00 40 01 40 40 40 3C 3F 3F 3F 3F 40 40 40 40 40 00 00 37 18 30 60 6C 3E 40 3F 3F 44 40 40 3C 25 3F 3F 0B 40 54 54 54 40 6A 18 3A 48 60 40 43 42 43 00 07 40 3C 00 16 3F 3F 15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4 F7</t>
  </si>
  <si>
    <t xml:space="preserve">Syn Bass</t>
  </si>
  <si>
    <t xml:space="preserve">Bass 1</t>
  </si>
  <si>
    <t xml:space="preserve">F0 43 00 4B 02 7D 11 12 00 53 79 6E 20 42 61 73 73 20 31 15 01 7F 40 40 00 00 00 40 00 00 00 00 00 00 00 00 00 00 00 00 00 01 00 00 42 40 40 00 00 00 40 5E 40 00 00 00 00 40 40 40 00 00 00 40 40 40 00 00 00 00 00 61 00 7F 01 7F 01 01 01 1F 00 00 00 00 00 40 40 00 40 01 40 40 40 3C 3F 3F 3F 3F 40 40 40 40 40 26 06 23 18 30 60 6C 3E 40 3F 3F 44 40 40 3C 26 09 3F 28 6A 52 40 40 40 6A 18 3A 48 60 40 43 42 43 00 07 40 3C 00 3F 23 3F 39 78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7 F7</t>
  </si>
  <si>
    <t xml:space="preserve">F0 43 00 4B 02 7D 11 13 00 53 79 6E 20 42 61 73 73 20 32 15 01 7F 40 40 00 00 00 40 00 00 00 00 00 00 00 00 00 00 00 00 00 01 00 00 42 40 40 00 00 00 40 5E 40 00 00 00 00 40 40 40 00 00 00 40 40 40 00 00 00 00 00 61 00 7F 01 7F 01 01 01 1F 00 00 00 00 00 40 40 00 40 01 40 40 40 3C 3F 3F 3F 3F 40 40 40 40 40 09 07 2F 18 30 60 6C 3E 40 3F 3F 44 40 40 3C 31 3F 3F 3F 6A 40 40 40 40 6A 18 3A 48 60 40 43 42 43 00 07 40 3C 00 3F 3F 3F 20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5 F7</t>
  </si>
  <si>
    <t xml:space="preserve">Organ   </t>
  </si>
  <si>
    <t xml:space="preserve">F0 43 00 4B 02 7D 11 14 00 4F 72 67 61 6E 20 20 20 20 20 15 01 7F 40 40 00 00 00 40 00 00 00 00 00 00 00 00 00 00 00 00 00 01 00 00 42 40 40 00 00 00 40 5E 40 00 00 00 00 40 40 40 00 00 00 40 40 40 00 00 00 00 00 53 00 7F 01 7F 01 01 01 1F 00 00 00 00 00 40 40 00 40 01 40 40 40 3C 3F 3F 3F 3F 40 40 40 40 40 00 06 7F 18 30 60 6C 3E 40 3F 3F 40 40 40 3C 3F 3F 3F 3F 40 40 40 40 40 50 18 3A 48 60 40 43 42 43 00 07 40 3C 00 3F 3F 3F 37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D F7</t>
  </si>
  <si>
    <t xml:space="preserve">Tune Per</t>
  </si>
  <si>
    <t xml:space="preserve">F0 43 00 4B 02 7D 11 15 00 54 75 6E 65 20 50 65 72 63 31 15 01 7F 40 40 00 00 00 40 00 00 00 00 00 00 00 00 00 00 00 00 00 01 00 00 42 40 40 00 00 00 40 5E 40 00 00 00 00 40 40 40 00 00 00 40 40 40 00 00 00 00 00 6F 00 7F 01 7F 01 01 01 1F 00 00 00 00 00 40 40 00 40 01 40 40 40 3C 3F 3F 3F 3F 40 40 40 40 40 00 00 7F 18 30 60 6C 3E 40 3F 3F 40 40 40 3C 3F 3F 3F 3F 40 40 40 40 40 50 18 3A 48 60 40 43 42 43 00 07 41 3C 00 3F 38 13 1E 7C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3 F7</t>
  </si>
  <si>
    <t xml:space="preserve">Marimba</t>
  </si>
  <si>
    <t xml:space="preserve">F0 43 00 4B 02 7D 11 16 00 54 75 6E 65 20 50 65 72 63 32 15 01 7F 40 40 00 00 00 40 00 00 00 00 00 00 00 00 00 00 00 00 00 01 00 00 42 40 40 00 00 00 40 5E 40 00 00 00 00 40 40 40 00 00 00 40 40 40 00 00 00 00 00 6A 00 7F 01 7F 01 01 01 1F 00 00 00 00 00 40 40 00 40 01 40 40 40 3C 3F 3F 3F 3F 40 40 40 40 40 00 00 7F 18 30 60 6C 3E 40 3F 3F 40 40 40 3C 3F 3F 3F 3F 40 40 40 40 40 50 18 3A 48 60 40 43 42 43 00 07 41 3C 00 3F 1E 00 1E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F F7</t>
  </si>
  <si>
    <t xml:space="preserve">SynComp </t>
  </si>
  <si>
    <t xml:space="preserve">F0 43 00 4B 02 7D 11 17 00 53 79 6E 43 6F 6D 70 20 20 20 15 01 7F 40 40 00 00 00 40 00 00 00 00 00 00 00 00 00 00 00 00 00 01 00 00 42 40 40 00 00 00 40 5E 40 00 00 00 00 40 40 40 00 00 00 40 40 40 00 00 00 00 01 4E 00 7F 01 7F 01 01 01 1F 00 00 00 00 00 40 40 00 40 01 40 40 40 3C 3F 3F 3F 3F 40 40 40 40 40 00 00 7F 18 30 60 6C 3E 40 3F 3F 40 40 40 3C 3F 3F 3F 3F 40 40 40 40 40 50 18 3A 48 60 40 43 42 43 00 07 40 3C 00 3F 10 3F 37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F F7</t>
  </si>
  <si>
    <t xml:space="preserve">SynLead </t>
  </si>
  <si>
    <t xml:space="preserve">F0 43 00 4B 02 7D 11 18 00 53 79 6E 4C 65 61 64 20 20 20 15 01 7F 40 40 00 00 00 40 00 00 00 00 00 00 00 00 00 00 00 00 00 01 00 00 42 40 40 00 00 00 40 5E 40 00 00 00 00 40 40 40 00 00 00 40 40 40 00 00 00 00 01 49 00 7F 01 7F 01 01 01 1F 00 00 00 00 00 40 40 00 40 01 40 40 40 3C 3F 3F 3F 3F 40 40 40 40 40 28 03 14 18 30 60 6C 3E 40 3F 3F 45 40 40 3C 3F 3F 3F 3F 7F 7F 7F 7F 7F 50 18 3A 48 60 40 43 42 43 00 07 40 3C 00 2F 2F 3F 26 79 79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C F7</t>
  </si>
  <si>
    <t xml:space="preserve">ResoAtac</t>
  </si>
  <si>
    <t xml:space="preserve">F0 43 00 4B 02 7D 11 19 00 52 65 73 6F 41 74 61 63 6B 20 15 01 7F 40 40 00 00 00 40 00 00 00 00 00 00 00 00 00 00 00 00 00 01 00 00 42 40 40 00 00 00 40 5E 40 00 00 00 00 40 40 40 00 00 00 40 40 40 00 00 00 00 01 45 00 7F 01 7F 01 01 01 1F 00 00 00 00 00 40 40 00 40 01 40 40 40 3C 3F 3F 3F 3F 40 40 40 40 40 30 00 32 18 30 60 6C 3E 40 3F 3F 44 40 40 3C 3B 3B 3F 3F 7B 56 56 56 56 50 18 3A 48 60 40 43 42 43 00 07 40 3C 00 3F 10 3F 37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0 F7</t>
  </si>
  <si>
    <t xml:space="preserve">ResoPerc</t>
  </si>
  <si>
    <t xml:space="preserve">F0 43 00 4B 02 7D 11 1A 00 52 65 73 6F 50 65 72 63 20 20 15 01 7F 40 40 00 00 00 40 00 00 00 00 00 00 00 00 00 00 00 00 00 01 00 00 42 40 40 00 00 00 40 5E 40 00 00 00 00 40 40 40 00 00 00 40 40 40 00 00 00 00 00 5F 00 7F 01 7F 01 01 01 1F 00 00 00 00 00 40 40 00 40 01 40 40 40 3C 3F 3F 3F 3F 40 40 40 40 40 32 00 28 18 30 60 6C 3E 40 3F 3F 45 40 40 3C 1E 3F 3F 1E 72 40 40 40 40 50 18 3A 48 60 40 43 42 43 00 07 40 3C 00 3F 10 3F 37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2 F7</t>
  </si>
  <si>
    <t xml:space="preserve">Sweep   </t>
  </si>
  <si>
    <t xml:space="preserve">F0 43 00 4B 02 7D 11 1B 00 53 77 65 65 70 20 20 20 20 20 15 01 7F 40 40 00 00 00 40 00 00 00 00 00 00 00 00 00 00 00 00 00 01 00 00 42 40 40 00 00 00 40 5E 40 00 00 00 00 40 40 40 00 00 00 40 40 40 00 00 00 00 00 5F 00 7F 01 7F 01 01 01 1F 00 00 00 00 00 40 40 00 40 01 40 40 40 3C 3F 3F 3F 3F 40 40 40 40 40 30 00 2D 18 30 60 6C 3E 40 3F 3F 40 40 40 3C 0A 09 05 05 40 6F 59 40 40 50 18 3A 48 60 40 43 42 43 00 07 40 3C 00 16 3F 3F 15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7 F7</t>
  </si>
  <si>
    <t xml:space="preserve">SlowAtac</t>
  </si>
  <si>
    <t xml:space="preserve">F0 43 00 4B 02 7D 11 1C 00 53 6C 6F 77 41 74 61 63 6B 20 15 01 7F 40 40 00 00 00 40 00 00 00 00 00 00 00 00 00 00 00 00 00 01 00 00 42 40 40 00 00 00 40 5E 40 00 00 00 00 40 40 40 00 00 00 40 40 40 00 00 00 00 00 5F 00 7F 01 7F 01 01 01 1F 00 00 00 00 00 40 40 00 40 01 40 40 40 3C 3F 3F 3F 3F 40 40 40 40 40 00 00 28 18 30 60 6C 3E 40 3F 3F 42 40 40 3C 11 3F 3F 09 40 7F 7F 7F 40 50 18 3A 48 60 40 43 42 43 00 07 40 3C 00 16 3F 3F 15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4 F7</t>
  </si>
  <si>
    <t xml:space="preserve">Syn Waw </t>
  </si>
  <si>
    <t xml:space="preserve">F0 43 00 4B 02 7D 11 1D 00 53 79 6E 20 57 61 77 20 20 20 15 01 7F 40 40 00 00 00 40 00 00 00 00 00 00 00 00 00 00 00 00 00 01 00 00 42 40 40 00 00 00 40 5E 40 00 00 00 00 40 40 40 00 00 00 40 40 40 00 00 00 00 00 5F 00 7F 01 7F 01 01 01 1F 00 00 00 00 00 40 40 00 40 01 40 40 40 3C 3F 3F 3F 3F 40 40 40 40 40 00 00 28 18 30 60 6C 3E 40 3F 3F 42 40 40 3C 11 3F 3F 09 40 7F 7F 7F 40 50 18 3A 48 60 40 43 42 43 00 07 40 3C 00 16 3F 3F 15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3 F7</t>
  </si>
  <si>
    <t xml:space="preserve">Pluck   </t>
  </si>
  <si>
    <t xml:space="preserve">Digi 7</t>
  </si>
  <si>
    <t xml:space="preserve">F0 43 00 4B 02 7D 11 1E 00 50 6C 75 63 6B 20 20 20 20 20 15 01 7F 40 40 00 00 00 40 00 00 00 00 00 00 00 00 00 00 00 00 00 01 00 00 42 40 40 00 00 00 40 5E 40 00 00 00 00 40 40 40 00 00 00 40 40 40 00 00 00 00 01 4A 00 7F 01 7F 01 01 01 1F 00 00 00 00 00 40 40 00 40 01 40 40 40 3C 3F 3F 3F 3F 40 40 40 40 40 28 00 14 18 30 60 6C 3E 40 3F 3F 45 40 40 3C 3F 3F 3F 3F 7F 7F 7F 7F 7F 50 18 3A 48 60 40 43 42 43 00 07 40 3C 00 3F 24 1D 32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D F7</t>
  </si>
  <si>
    <t xml:space="preserve">Reso Pad</t>
  </si>
  <si>
    <t xml:space="preserve">F0 43 00 4B 02 7D 11 1F 00 52 65 73 6F 20 50 61 64 20 20 15 01 7F 40 40 00 00 00 40 00 00 00 00 00 00 00 00 00 00 00 00 00 01 00 00 42 40 40 00 00 00 40 5E 40 00 00 00 00 40 40 40 00 00 00 40 40 40 00 00 00 00 01 63 00 7F 01 7F 01 01 01 1F 00 00 00 00 00 40 40 00 40 01 40 40 40 3C 3F 3F 3F 3F 40 40 40 40 40 28 00 3B 18 30 60 6C 3E 40 3F 3F 45 40 40 3C 3A 2B 3F 2B 68 40 68 68 68 50 18 3A 48 60 40 43 42 43 00 07 40 3C 00 16 3F 3F 15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F F7</t>
  </si>
  <si>
    <t xml:space="preserve">*60sDrOr</t>
  </si>
  <si>
    <t xml:space="preserve">qs_c-k1</t>
  </si>
  <si>
    <t xml:space="preserve">F0 43 00 4B 02 7D 11 00 00 2A 36 30 73 44 72 4F 72 31 20 03 07 7F 64 40 47 50 32 47 00 00 00 00 28 00 28 00 04 00 00 00 7F 01 00 00 42 40 40 00 00 00 40 40 40 0A 00 00 40 40 40 40 00 00 00 40 40 40 00 00 00 6C 00 53 00 60 01 7F 00 01 01 20 00 00 02 00 01 40 40 00 3C 01 40 40 40 3C 3F 3F 3F 3F 40 40 40 40 40 00 00 79 15 3C 60 7F 3A 40 39 2F 40 40 40 3C 3F 3F 3F 3F 22 40 40 40 40 5A 18 60 6C 6D 40 40 34 25 00 07 43 3C 00 3F 20 22 2E 78 78 00 00 40 01 61 00 7F 01 7F 00 01 01 20 00 00 02 00 01 34 40 00 40 01 40 40 40 3C 3F 3F 3F 3F 40 40 40 40 40 3F 00 79 18 3C 48 60 40 40 40 40 40 40 40 3C 3F 3F 3F 3F 22 40 40 40 40 3D 18 30 60 6C 40 40 40 34 00 05 40 3C 00 3F 20 22 2E 78 78 00 00 40 01 70 00 7F 01 7F 01 01 01 1F 00 00 00 00 00 40 44 00 3C 01 40 40 40 3C 3F 3F 3F 3F 40 40 40 40 40 0A 06 69 18 30 60 6C 3E 40 3F 3F 45 40 42 3C 3F 03 01 01 40 6F 40 40 40 3C 18 3A 48 60 40 43 42 43 00 09 40 3C 00 26 3F 3F 37 7F 7F 00 00 42 00 00 00 7F 01 7F 00 00 00 20 00 00 00 00 00 40 40 00 40 00 40 40 40 40 00 00 00 00 00 00 00 00 00 00 00 00 00 00 00 00 00 00 00 00 40 40 40 40 00 00 00 00 00 00 00 00 00 7F 00 00 00 00 00 00 00 00 00 07 40 40 00 00 00 00 00 00 00 00 00 00 0E F7</t>
  </si>
  <si>
    <t xml:space="preserve">*Vai    </t>
  </si>
  <si>
    <t xml:space="preserve">Overdrive</t>
  </si>
  <si>
    <t xml:space="preserve">Harmonics1</t>
  </si>
  <si>
    <t xml:space="preserve">F0 43 00 4B 02 7D 11 01 00 2A 56 61 69 20 20 20 20 20 20 04 03 69 50 30 64 2D 00 49 00 00 28 00 14 00 48 00 30 00 4F 00 7F 01 00 00 45 40 40 00 00 00 40 40 40 13 00 00 40 40 40 40 08 00 00 40 40 40 00 00 00 40 00 4C 00 7F 01 6B 00 01 01 19 00 00 00 00 00 34 40 00 40 01 40 40 40 3C 3F 3F 3F 3F 40 40 40 40 40 00 00 3C 18 30 48 60 40 40 40 40 40 40 40 3C 3F 3F 3F 3F 4C 4C 4C 4C 4C 7F 18 30 48 60 40 40 40 40 00 07 43 3C 00 3F 07 3F 34 00 00 00 00 40 00 4E 00 7F 6C 7F 00 01 01 19 00 00 00 00 00 34 40 00 40 01 40 40 40 3C 3F 3F 3F 3F 40 40 40 40 40 04 00 7F 18 30 48 60 40 40 40 40 40 40 40 3C 3F 3F 3F 3F 40 40 40 40 40 7F 18 30 48 60 40 40 40 40 00 07 40 3C 00 3F 0C 3F 32 00 01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7 F7</t>
  </si>
  <si>
    <t xml:space="preserve">*DXorigi</t>
  </si>
  <si>
    <t xml:space="preserve">Digi 23</t>
  </si>
  <si>
    <t xml:space="preserve">F0 43 00 4B 02 7D 11 02 00 2A 44 58 6F 72 69 67 69 6E 20 01 07 5F 50 30 73 6B 41 41 00 00 05 00 36 00 4D 00 6A 00 00 00 01 01 00 00 42 40 40 00 00 00 40 40 40 00 00 00 7F 40 40 40 00 00 00 40 40 40 00 00 00 40 00 37 00 7F 01 7F 00 01 01 30 00 00 00 00 00 34 40 00 40 01 40 40 40 3C 3F 3F 3F 3F 40 40 40 40 40 03 01 2D 18 30 48 60 40 40 40 40 45 40 40 3C 0C 3F 3F 00 6F 40 40 40 40 64 18 30 48 60 40 40 40 40 00 07 43 3C 00 3F 0D 3F 29 00 00 00 00 40 01 5A 00 7F 01 7F 00 01 01 30 00 00 00 00 00 34 3C 00 40 01 40 40 40 3C 3F 3F 3F 3F 40 40 40 40 40 03 02 2D 18 30 48 60 40 40 40 40 45 40 40 3C 0C 3F 3F 00 6D 40 40 40 40 64 18 30 48 60 40 40 40 40 00 07 43 3C 00 3F 0D 3F 29 00 00 00 00 40 00 38 00 7F 01 7F 00 01 01 30 00 00 00 00 00 40 40 00 40 01 40 40 40 3C 3F 3F 3F 3F 40 40 40 40 40 09 00 3D 18 30 48 60 40 40 40 40 46 40 40 3C 0D 3F 3F 00 6D 40 40 40 40 64 18 30 48 60 40 40 40 40 00 07 43 3C 00 3F 0D 3F 29 00 00 00 00 40 00 00 00 7F 01 7F 00 00 00 20 00 00 00 00 00 40 40 00 40 00 40 40 40 40 00 00 00 00 00 00 00 00 00 00 00 00 00 00 00 00 00 00 00 00 40 40 40 40 00 00 00 00 00 00 00 00 00 7F 00 00 00 00 00 00 00 00 00 07 40 40 00 00 00 00 00 00 00 00 00 00 24 F7</t>
  </si>
  <si>
    <t xml:space="preserve">*Super S</t>
  </si>
  <si>
    <t xml:space="preserve">AltoSaxAtk</t>
  </si>
  <si>
    <t xml:space="preserve">F0 43 00 4B 02 7D 11 03 00 2A 53 75 70 65 72 20 53 61 78 09 01 64 40 40 50 28 28 4C 00 00 4C 00 2E 00 39 00 77 00 4C 00 7F 01 00 00 42 46 40 00 00 00 40 40 40 0A 00 00 40 40 38 48 04 42 00 40 54 4A 00 00 00 40 01 31 00 7F 01 7F 00 01 01 1F 10 03 01 00 01 34 40 00 3C 00 40 40 40 3C 2D 3F 3F 3F 22 40 40 40 40 00 00 20 48 51 52 7F 42 40 48 3B 43 40 40 3C 3F 04 00 18 40 72 68 68 40 5F 30 48 54 60 40 41 48 35 00 07 40 3C 00 28 1E 10 2E 7F 7F 03 09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F F7</t>
  </si>
  <si>
    <t xml:space="preserve">*SuperBS</t>
  </si>
  <si>
    <t xml:space="preserve">TenorSax</t>
  </si>
  <si>
    <t xml:space="preserve">BariSaxAtk</t>
  </si>
  <si>
    <t xml:space="preserve">Breath</t>
  </si>
  <si>
    <t xml:space="preserve">F0 43 00 4B 02 7D 11 04 00 2A 53 75 70 65 72 42 53 61 78 09 0F 64 40 40 50 28 28 4C 00 00 4C 00 2E 00 39 00 77 00 4C 00 7F 01 01 04 42 46 40 00 00 00 40 40 40 0A 00 00 40 40 38 48 04 42 00 40 54 4A 00 00 00 40 01 31 34 53 01 7F 00 01 01 1F 10 03 01 00 01 34 40 00 3C 00 40 40 40 3C 2D 3F 3F 3F 22 40 40 40 40 00 00 20 48 51 52 7F 42 40 48 3B 43 40 40 3C 3F 04 00 18 40 72 68 68 40 5F 30 48 54 60 40 41 48 35 00 07 40 3C 00 28 1E 10 2E 7F 7F 03 09 40 01 38 54 7F 01 7F 00 01 01 1F 10 03 01 00 01 34 40 00 3C 00 40 40 40 3C 2D 3F 3F 3F 22 40 40 40 40 00 00 20 48 51 52 7F 42 40 48 3B 43 40 40 3C 3F 04 00 18 40 72 68 68 40 5F 30 48 54 60 40 41 48 35 00 07 40 3C 00 28 1E 10 2E 7F 7F 03 09 40 01 33 00 4C 01 7F 00 01 01 1F 10 03 01 00 01 34 40 00 3C 00 40 40 40 3C 2D 3F 3F 3F 22 40 40 40 40 00 00 20 48 51 52 7F 42 40 48 3B 43 40 40 3C 3F 04 00 18 40 72 68 68 40 5F 30 48 54 60 40 41 48 35 00 07 40 3C 00 28 1E 10 2E 7F 7F 03 09 40 00 7F 24 60 01 7F 00 01 01 1F 10 03 01 00 01 28 40 00 40 02 40 40 40 3C 3F 3E 3F 3F 40 7F 40 40 40 05 00 2D 48 51 52 7F 42 40 48 3B 44 40 40 3C 2F 1B 06 22 40 67 53 40 40 40 30 48 54 60 40 41 48 35 00 07 40 3C 00 3F 24 1D 32 6F 00 03 09 40 0E F7</t>
  </si>
  <si>
    <t xml:space="preserve">*SuperWS</t>
  </si>
  <si>
    <t xml:space="preserve">F0 43 00 4B 02 7D 11 05 00 2A 53 75 70 65 72 57 53 61 78 09 03 64 40 40 50 28 3F 4C 00 00 4C 00 22 00 40 00 78 00 4C 00 7F 01 00 00 42 46 40 00 00 00 40 40 40 0A 00 00 40 40 38 48 04 42 00 40 54 4A 00 00 00 40 01 31 00 7F 01 7F 00 01 01 1F 10 03 01 00 01 34 40 00 3C 00 40 40 40 3C 2D 3F 3F 3F 22 40 40 40 40 00 00 20 48 51 52 7F 42 40 48 3B 43 40 40 3C 3F 04 00 18 40 72 68 68 40 5F 30 48 54 60 40 41 48 35 00 07 40 3C 00 28 1E 10 2E 7F 7F 03 09 40 01 38 00 7F 01 7F 00 01 01 1F 10 03 01 00 01 34 40 00 40 01 40 40 40 3C 38 2C 15 3F 40 2F 43 40 40 22 00 7F 48 51 52 7F 42 40 48 3B 47 46 40 3C 3F 3F 3F 3F 7F 7F 7F 7F 7F 64 30 48 54 60 40 41 48 35 00 07 40 3C 00 22 1D 17 2D 00 00 03 09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D F7</t>
  </si>
  <si>
    <t xml:space="preserve">*Disto S</t>
  </si>
  <si>
    <t xml:space="preserve">F0 43 00 4B 02 7D 11 06 00 2A 44 69 73 74 6F 20 53 61 78 09 01 64 40 40 50 28 3F 4A 00 00 02 00 28 00 4B 00 38 00 3C 00 7F 01 00 00 42 46 40 00 00 00 40 40 40 0A 00 00 40 40 22 48 04 42 00 40 54 4A 00 00 00 40 01 38 00 7F 01 7F 00 01 01 1F 10 03 01 00 01 34 40 00 3C 00 40 40 40 3C 2D 3F 3F 3F 22 40 40 40 40 00 00 20 48 51 52 7F 42 40 48 3B 43 40 40 3C 3F 04 00 18 40 72 68 68 40 5F 30 48 54 60 40 41 48 35 00 07 40 3C 00 28 1E 10 2E 7F 7F 03 09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F F7</t>
  </si>
  <si>
    <t xml:space="preserve">*Thunder</t>
  </si>
  <si>
    <t xml:space="preserve">Cymbal 3</t>
  </si>
  <si>
    <t xml:space="preserve">Thunder</t>
  </si>
  <si>
    <t xml:space="preserve">F0 43 00 4B 02 7D 11 07 00 2A 54 68 75 6E 64 65 72 20 20 15 07 64 40 40 40 40 00 43 08 00 04 00 6D 00 6D 00 02 00 00 00 7F 01 00 00 42 40 40 00 00 00 40 35 40 00 00 00 00 40 40 40 00 00 00 40 40 40 00 00 00 00 00 1A 00 7F 01 7F 00 01 01 30 00 00 00 00 00 34 40 00 40 03 40 40 40 3C 1A 3F 3F 3F 40 3F 5F 5F 20 30 00 2D 24 30 54 60 40 40 40 40 40 40 40 3C 0A 09 05 05 40 6F 59 40 40 64 24 30 54 60 40 40 40 40 00 07 40 3C 00 0C 0C 3F 0C 00 00 04 00 40 00 1A 00 7F 01 7F 01 01 01 1F 00 00 00 00 00 34 40 00 3C 01 40 40 40 3C 3F 3F 3F 3F 40 40 40 40 40 06 00 34 18 30 60 6C 3E 40 3F 3F 45 40 42 3C 3F 03 01 01 40 6F 40 40 40 6A 18 3A 48 60 40 43 42 43 00 07 42 48 00 3F 10 11 1F 6F 00 00 00 42 01 1C 00 7F 01 7F 01 01 01 1F 00 00 00 00 00 40 40 00 40 03 40 40 40 3C 09 3F 3F 3F 7F 40 40 40 40 06 00 34 18 30 60 6C 3E 40 3F 3F 45 40 42 3C 3F 03 01 01 40 6F 40 40 40 6A 18 3A 48 60 40 43 42 43 00 07 40 3C 00 3F 00 3F 0B 09 00 00 00 42 00 00 00 7F 01 7F 00 00 00 20 00 00 00 00 00 40 40 00 40 00 40 40 40 40 00 00 00 00 00 00 00 00 00 00 00 00 00 00 00 00 00 00 00 00 40 40 40 40 00 00 00 00 00 00 00 00 00 7F 00 00 00 00 00 00 00 00 00 07 40 40 00 00 00 00 00 00 00 00 00 00 7A F7</t>
  </si>
  <si>
    <t xml:space="preserve">*EPianoC</t>
  </si>
  <si>
    <t xml:space="preserve">F0 43 00 4B 02 7D 11 08 00 2A 45 50 69 61 6E 6F 43 68 6F 01 03 45 40 40 28 4C 50 4C 00 00 44 00 36 00 46 00 78 00 48 00 7F 01 00 00 42 40 40 00 00 00 40 40 40 0A 00 00 40 40 40 40 00 00 00 40 40 40 00 00 00 40 00 37 00 7F 01 7F 00 01 01 1C 38 06 00 00 00 40 3F 00 3C 01 40 40 40 3C 3F 3F 3F 3F 40 40 40 40 40 00 00 28 2B 30 48 54 35 40 43 40 45 40 3E 4C 3F 00 00 00 40 79 79 79 79 5A 18 30 54 78 40 40 40 34 00 07 40 48 00 3F 1A 13 25 4C 00 00 00 40 00 37 00 7F 01 7F 00 01 01 1C 2B 00 00 00 00 40 40 00 40 01 40 40 40 3C 3F 3F 3F 3F 40 40 40 40 40 0B 00 28 2B 30 48 54 35 40 43 40 45 40 3E 4C 3F 06 03 04 40 66 60 56 39 53 18 30 48 7F 40 40 40 32 00 07 42 48 00 1B 0C 10 25 7D 00 00 00 44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Symphon</t>
  </si>
  <si>
    <t xml:space="preserve">Harpsichrd</t>
  </si>
  <si>
    <t xml:space="preserve">Timpani</t>
  </si>
  <si>
    <t xml:space="preserve">F0 43 00 4B 02 7D 11 09 00 2A 53 79 6D 70 68 6F 6E 79 20 14 0F 7F 5A 2E 64 40 78 08 00 09 30 09 30 00 72 00 01 00 0A 00 22 01 00 00 42 40 40 00 00 00 40 40 40 0A 00 00 40 40 40 40 00 00 00 40 40 40 00 00 00 40 01 67 00 7F 46 53 01 01 01 26 00 00 00 00 00 40 3B 00 40 01 40 40 40 3C 3F 3F 3F 3F 40 40 40 40 40 00 02 72 18 30 48 60 40 40 40 40 47 40 40 3C 00 00 00 00 4A 40 40 40 40 64 18 30 48 60 40 40 40 40 04 03 40 3C 00 2F 0E 00 1F 7D 7D 00 00 40 00 52 24 7F 01 64 01 01 01 25 00 00 00 00 00 40 45 00 40 01 40 40 40 3C 3F 3F 3F 3F 40 40 40 40 40 00 00 64 18 30 48 60 40 40 40 40 47 40 40 3C 3E 08 00 00 40 54 40 40 40 7F 18 30 48 60 40 40 40 40 02 08 41 3C 00 3F 16 00 1E 00 00 00 00 40 00 5C 00 7F 50 7F 01 01 01 26 00 00 00 00 00 40 40 00 40 01 40 40 40 3C 3F 3F 3F 3F 40 40 40 40 40 00 02 64 18 30 48 60 40 40 40 40 47 40 40 3C 00 00 00 00 4A 40 40 40 40 6E 18 30 48 60 40 40 40 40 04 07 40 3C 00 2A 02 06 1E 7E 7D 00 00 47 00 6C 00 35 5C 7F 00 01 01 26 00 00 00 00 00 40 40 00 40 01 40 40 40 3C 3F 3F 3F 3F 40 40 40 40 40 00 03 7F 18 30 3C 60 40 40 40 24 40 40 40 3C 3F 3F 3F 3F 40 40 40 40 40 7F 18 30 48 60 40 40 40 40 00 07 43 3C 00 3F 19 3F 19 00 00 00 00 40 0B F7</t>
  </si>
  <si>
    <t xml:space="preserve">*Coral  </t>
  </si>
  <si>
    <t xml:space="preserve">Ooh</t>
  </si>
  <si>
    <t xml:space="preserve">F0 43 00 4B 02 7D 11 0A 00 2A 43 6F 72 61 6C 20 20 20 20 0D 0F 7F 50 30 10 12 17 08 00 0D 24 1B 2C 00 6F 00 01 00 0A 00 58 01 01 0E 42 40 40 00 00 00 40 27 40 00 7F 00 40 40 7F 40 00 00 00 58 40 40 00 7F 00 40 01 6C 00 7F 01 7F 01 01 01 30 00 00 00 00 00 40 36 00 40 01 40 40 40 3C 3F 3F 3F 3F 40 40 40 40 40 04 00 40 18 30 48 60 40 40 40 40 43 40 40 3C 02 00 00 00 4A 40 40 40 40 64 18 30 60 7F 40 40 40 28 00 0F 40 3C 00 18 11 08 14 7A 78 00 00 40 00 36 00 7F 01 7F 00 02 01 30 00 00 01 00 09 40 4A 00 40 01 40 40 40 3C 3F 3F 3F 3F 40 40 40 40 40 04 00 7F 18 30 48 60 40 40 40 40 40 40 40 3C 3F 3F 3F 3F 40 40 40 40 40 64 18 30 60 7F 40 40 40 2C 00 07 40 3C 01 18 3F 06 14 7F 73 00 00 40 00 36 00 7F 01 7F 00 02 01 3F 00 00 00 00 1F 4C 36 00 40 02 40 40 40 3C 1E 3F 3F 1E 1A 40 40 40 40 04 00 7F 18 30 48 60 40 40 40 40 40 40 40 3C 3F 3F 3F 3F 40 40 40 40 40 3B 18 30 60 71 40 40 40 20 00 07 40 3C 03 16 3F 07 14 7F 7D 00 00 40 00 36 00 7F 01 7F 00 02 01 30 00 00 01 0F 09 58 4A 00 40 01 40 40 40 3C 3F 3F 3F 3F 40 40 40 40 40 04 00 7F 18 30 48 60 40 40 40 40 40 40 40 3C 3F 3F 3F 3F 40 40 40 40 40 32 18 30 60 70 40 40 40 18 00 07 40 3C 04 0C 3F 09 14 7F 73 00 00 40 52 F7</t>
  </si>
  <si>
    <t xml:space="preserve">*Synchor</t>
  </si>
  <si>
    <t xml:space="preserve">F0 43 00 4B 02 7D 11 0B 00 2A 53 79 6E 63 68 6F 72 64 20 12 0F 57 40 40 20 15 00 08 00 0D 24 0D 56 00 5E 00 02 00 0A 00 1A 01 00 00 42 40 40 00 00 00 40 5E 40 00 00 00 40 40 40 40 00 00 00 40 40 40 00 00 00 40 00 5F 00 7F 01 7F 00 01 01 30 00 00 00 00 00 40 3C 00 3C 01 40 40 40 3C 3F 3F 3F 3F 40 40 40 40 40 2E 07 2F 18 30 48 60 40 40 40 40 44 40 41 3C 27 3F 3F 1C 6D 40 40 40 40 7F 18 43 48 60 40 3D 3B 37 00 04 40 3C 00 3F 21 3F 2C 00 00 00 00 40 00 5F 00 7F 01 7F 00 01 01 30 00 00 00 00 00 43 3F 00 3C 01 40 40 40 3C 3F 3F 3F 3F 40 40 40 40 40 2E 07 2F 18 30 48 60 40 40 40 40 44 40 41 3C 27 3F 3F 1C 6D 40 40 40 40 7F 18 43 48 60 40 3D 3B 37 00 07 40 3C 00 3F 21 3F 2C 00 00 00 00 40 00 5F 00 7F 01 7F 00 01 01 30 00 00 00 00 00 47 41 00 3C 01 40 40 40 3C 3F 3F 3F 3F 40 40 40 40 40 2E 07 2F 18 30 48 60 40 40 40 40 44 40 41 3C 27 3F 3F 1C 6D 40 40 40 40 7F 18 43 48 60 40 3D 3B 37 00 07 40 3C 00 3F 21 3F 2C 00 00 00 00 40 00 5F 00 7F 01 7F 00 01 01 30 00 00 00 00 00 40 44 00 3C 01 40 40 40 3C 3F 3F 3F 3F 40 40 40 40 40 2E 07 2F 18 30 48 60 40 40 40 40 44 40 41 3C 27 3F 3F 1C 6D 40 40 40 40 7F 18 43 48 60 40 3D 3B 37 00 0A 40 3C 00 3F 21 3F 2C 00 00 00 00 40 3D F7</t>
  </si>
  <si>
    <t xml:space="preserve">*Panfloe</t>
  </si>
  <si>
    <t xml:space="preserve">PanFlute</t>
  </si>
  <si>
    <t xml:space="preserve">F0 43 00 4B 02 7D 11 0C 00 2A 50 61 6E 66 6C 6F 65 74 65 0D 03 7F 40 40 28 00 00 46 00 00 00 00 50 00 0E 00 00 00 00 00 7F 01 00 00 42 40 40 00 00 00 40 40 40 0A 00 00 40 40 40 40 00 00 00 40 40 44 00 00 00 6E 01 73 00 60 02 7F 00 00 01 00 00 00 00 00 00 40 40 00 40 01 40 40 40 3C 3F 3F 3F 3F 40 40 40 40 40 1A 00 7F 18 30 48 60 40 40 40 41 41 3E 40 3C 3F 3F 3F 3F 40 6D 68 5C 55 68 18 30 48 60 40 40 40 40 02 05 40 3C 00 20 12 14 28 69 00 00 00 40 00 7F 00 54 01 7F 00 00 01 00 00 00 00 00 00 40 40 00 60 01 40 40 40 3C 3F 3F 3F 3F 40 40 40 40 40 0A 00 32 18 30 48 60 31 3B 42 45 43 40 40 3C 3F 23 05 00 40 59 52 4B 4B 55 18 30 50 60 40 40 40 3A 00 07 40 3C 00 37 0B 12 1B 7D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8 F7</t>
  </si>
  <si>
    <t xml:space="preserve">*PulseCl</t>
  </si>
  <si>
    <t xml:space="preserve">F0 43 00 4B 02 7D 11 0D 00 2A 50 75 6C 73 65 43 6C 76 20 01 01 5C 40 40 7F 7F 1E 4A 00 00 0A 00 1C 00 4B 00 3B 00 37 00 7F 01 00 00 58 40 40 00 00 00 40 2C 40 00 00 00 40 40 7F 40 00 00 00 40 40 40 00 00 00 40 01 64 00 7F 01 7F 00 01 01 1F 00 00 00 00 00 40 40 00 40 01 40 40 40 3C 3F 3F 3F 3F 40 40 40 40 40 3D 00 30 18 30 48 60 40 40 40 40 47 40 46 3C 3F 18 3F 3F 40 64 40 40 40 7B 18 30 48 60 40 40 40 40 00 07 44 3C 00 3F 21 10 3F 7C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1 F7</t>
  </si>
  <si>
    <t xml:space="preserve">Syntonic</t>
  </si>
  <si>
    <t xml:space="preserve">F0 43 00 4B 02 7D 11 0E 00 53 79 6E 74 6F 6E 69 63 4D 57 0D 0F 5C 40 4C 40 14 00 43 00 00 11 00 10 00 6D 00 03 00 00 00 62 01 00 00 42 40 40 00 00 00 40 34 40 00 23 00 40 40 48 40 00 00 00 40 40 40 00 00 00 40 01 63 00 7F 01 7F 00 00 01 22 00 00 00 0C 08 40 40 00 40 02 40 40 40 3C 3F 3F 3F 3F 40 40 40 40 40 1C 04 64 18 30 48 60 40 40 40 40 43 40 40 3C 3F 05 05 00 40 68 40 68 40 7F 18 30 48 60 40 40 40 37 00 00 40 3C 00 13 3F 3F 13 7F 7F 00 00 40 01 5F 00 7F 01 7F 00 00 01 22 00 00 00 0F 12 40 40 00 40 01 40 40 40 3C 3F 3F 3F 3F 40 40 40 40 40 1F 04 54 18 30 48 60 40 40 40 40 43 40 40 3C 3F 05 05 00 40 68 40 68 40 70 18 30 48 60 40 40 40 37 00 0E 40 3C 00 3F 3F 3F 17 7F 7F 00 00 40 01 6C 00 7F 01 7F 00 01 01 22 00 00 00 03 03 40 40 00 40 01 40 40 40 3C 3F 3F 3F 3F 40 40 40 40 40 19 02 4A 18 30 48 60 40 40 40 40 40 40 40 3C 05 04 01 00 40 5E 4D 59 40 58 18 30 48 60 40 40 40 40 00 05 40 3C 00 11 3F 3F 14 7F 7F 00 00 40 01 66 00 7F 01 7F 00 01 01 22 00 00 00 04 07 40 40 00 40 01 40 40 40 3C 3F 3F 3F 3F 40 40 40 40 40 1A 02 5A 18 30 54 60 40 40 3A 38 40 40 40 3C 3F 05 3F 00 40 5E 40 40 40 71 18 30 54 60 40 40 38 37 00 09 40 3C 00 3F 3F 3F 10 7F 7F 00 00 40 72 F7</t>
  </si>
  <si>
    <t xml:space="preserve">Magic Pa</t>
  </si>
  <si>
    <t xml:space="preserve">F0 43 00 4B 02 7D 11 0F 00 4D 61 67 69 63 20 50 61 64 20 0D 0F 50 40 46 1F 7F 00 01 00 00 1D 00 0A 00 09 00 1E 00 3C 00 40 01 00 00 42 40 40 00 00 00 40 78 40 01 7F 00 40 40 4F 40 00 00 00 40 40 40 00 00 00 40 01 67 00 7F 01 7F 00 01 01 00 5D 00 00 00 00 40 3F 00 40 01 40 40 40 3C 3F 3F 3F 3F 40 40 40 40 40 0D 03 57 18 30 48 60 40 40 40 40 40 40 40 3C 0E 0B 09 00 40 5E 40 40 40 64 18 30 48 60 40 40 40 37 00 04 40 3C 00 10 0F 0A 12 7D 78 00 00 40 00 46 00 7F 01 7F 00 02 01 3C 00 00 3F 00 00 40 40 02 5D 01 40 40 40 3C 3F 3F 3F 3F 40 40 40 40 40 0D 03 6E 18 30 48 60 40 40 40 40 40 40 40 3C 3F 3F 3F 3F 40 40 40 40 40 45 18 30 48 60 40 40 40 40 00 0F 40 3C 00 08 0A 09 12 78 00 00 00 40 01 6C 00 7F 01 7F 00 01 01 21 05 0A 00 00 00 40 3C 00 3C 01 40 40 40 3C 3F 3F 3F 3F 40 40 40 40 40 17 00 32 3B 3C 43 48 35 3B 39 40 46 40 40 3C 3F 12 3F 0A 4A 72 60 60 59 7F 18 3C 48 60 40 4F 4F 4F 00 03 40 3C 00 3F 18 18 18 7D 78 00 00 40 01 6C 00 7F 01 7F 00 01 01 12 03 00 02 00 00 34 44 00 40 01 40 40 40 3C 3F 3F 3F 3F 40 40 40 40 40 0B 03 40 18 30 54 60 47 44 40 40 40 40 40 3C 08 05 3F 00 40 4E 40 40 40 7F 18 30 54 60 40 40 3E 3C 00 0B 40 3C 00 18 3F 3F 14 7F 7F 00 00 40 38 F7</t>
  </si>
  <si>
    <t xml:space="preserve">Airy Flu</t>
  </si>
  <si>
    <t xml:space="preserve">Piccolo</t>
  </si>
  <si>
    <t xml:space="preserve">F0 43 00 4B 02 7D 11 10 00 41 69 72 79 20 46 6C 75 74 65 0D 0F 7F 40 46 11 46 00 01 00 00 1D 00 0A 00 08 00 0D 00 3C 00 40 01 01 03 42 40 40 00 00 00 40 48 40 00 3E 00 40 40 4F 40 00 00 00 40 40 40 00 00 00 40 01 6C 00 7F 01 7F 00 01 01 12 03 00 02 00 00 34 3B 00 40 01 40 40 40 3C 3F 3F 3F 3F 40 40 40 40 40 0B 03 39 18 30 54 60 47 44 40 40 40 40 40 3C 08 05 3F 00 40 4E 40 40 40 7F 18 30 54 60 40 40 3E 3C 00 00 40 3C 00 18 3F 3F 14 7F 7F 00 00 40 01 73 00 7F 01 7F 00 01 01 12 53 00 01 0F 1F 40 40 00 40 01 40 40 40 3C 3F 3F 3F 3F 40 40 40 40 40 09 03 55 18 30 48 60 40 40 40 40 40 40 40 3C 1A 07 09 00 40 66 40 40 40 50 18 30 48 60 40 40 40 37 00 07 40 3C 00 09 12 11 14 7D 6A 00 00 40 00 76 00 7F 01 7F 00 01 01 12 1E 00 00 00 00 40 41 00 40 01 42 40 40 3C 2D 3F 3F 3F 38 40 40 40 40 0D 03 46 18 30 48 60 40 40 40 40 45 40 40 3C 35 24 0C 00 55 61 40 40 40 7F 18 30 48 60 40 40 40 40 00 07 40 3C 00 34 17 1F 20 7E 00 00 00 40 01 6C 00 7F 01 7F 00 01 01 12 03 00 02 00 00 34 45 00 40 01 40 40 40 3C 3F 3F 3F 3F 40 40 40 40 40 0B 03 39 18 30 54 60 47 44 40 40 40 40 40 3C 03 08 3F 00 40 4D 40 40 40 7F 18 30 54 60 40 40 3E 3C 00 0E 40 3C 00 18 3F 3F 14 7F 7F 00 00 40 50 F7</t>
  </si>
  <si>
    <t xml:space="preserve">Qs*Jump </t>
  </si>
  <si>
    <t xml:space="preserve">F0 43 00 4B 02 7D 11 11 00 51 73 2A 4A 75 6D 70 20 20 20 08 03 32 40 62 29 63 00 05 00 1A 05 0D 03 27 08 27 08 00 4A 00 1C 01 00 00 42 40 40 00 00 00 40 40 40 01 00 00 00 40 40 40 10 00 00 40 40 40 00 00 00 40 00 5F 00 7F 01 7F 00 01 01 21 05 0A 00 00 00 40 38 00 3C 01 40 40 40 3C 3F 3F 3F 3F 40 40 40 40 40 10 00 7F 3B 3C 43 48 35 3B 39 40 43 40 40 3C 3F 0D 3F 3F 7F 7F 7F 7F 7F 50 18 3C 48 60 40 4F 4F 4F 00 07 40 3C 00 3F 3F 3F 25 7F 7F 00 00 40 00 5F 00 7F 01 7F 00 01 01 21 05 0A 00 00 00 40 48 00 3C 00 40 40 40 3C 2A 3F 3F 3F 6D 40 40 40 40 10 00 7F 3B 3C 43 48 35 3B 39 40 43 40 40 3C 3F 0D 3F 3F 7F 7F 7F 7F 7F 50 18 3C 48 60 40 4F 4F 4F 00 07 40 3C 00 3F 3F 3F 2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F F7</t>
  </si>
  <si>
    <t xml:space="preserve">StereoSt</t>
  </si>
  <si>
    <t xml:space="preserve">F0 43 00 4B 02 7D 11 12 00 53 74 65 72 65 6F 53 74 72 67 06 03 7F 40 40 00 28 00 01 00 00 1B 00 0A 00 08 00 0D 00 36 00 35 01 00 00 42 40 40 00 00 00 40 4A 40 00 00 00 40 40 40 40 00 00 00 40 40 40 00 00 00 40 00 66 00 7F 01 7F 00 01 01 2E 00 00 03 00 00 40 3E 00 40 01 40 40 40 3C 3F 3F 3F 3F 40 40 40 40 40 00 04 6E 18 30 48 60 40 40 40 40 40 40 40 3C 3F 3F 3F 3F 40 40 40 40 40 7F 18 30 48 60 40 40 40 40 00 00 40 3C 00 1B 3F 3F 16 7F 7F 00 00 40 01 63 00 7F 01 7F 00 01 01 31 00 00 04 00 00 40 42 00 40 02 40 40 40 3C 3F 3F 3F 3F 7F 7F 7F 7F 7F 00 03 64 18 30 48 60 40 40 40 40 40 40 40 3C 3F 3F 3F 3F 40 40 40 40 40 73 18 30 48 60 40 40 40 40 00 0E 40 3C 00 1B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4 F7</t>
  </si>
  <si>
    <t xml:space="preserve">Agepad  </t>
  </si>
  <si>
    <t xml:space="preserve">F0 43 00 4B 02 7D 11 13 00 41 67 65 70 61 64 20 20 20 20 0C 03 72 40 47 50 18 00 41 08 00 05 00 36 00 4D 00 6A 00 00 00 40 01 00 00 42 40 40 00 00 00 40 40 40 04 46 00 40 40 4F 40 00 00 00 40 40 40 00 00 00 40 01 60 00 7F 01 7F 00 01 01 1B 05 0A 08 00 00 40 3D 00 3C 01 40 40 40 3C 3F 3F 3F 3F 40 40 40 40 40 00 00 5E 3B 3C 43 48 35 3B 39 40 40 40 40 3C 21 3F 3F 15 40 40 40 40 40 57 18 3C 48 60 40 4F 4F 4F 00 00 40 3C 00 12 11 3F 11 65 65 00 00 40 01 5B 00 7F 01 7F 00 01 01 1B 05 0A 08 00 00 40 43 00 3C 01 40 40 40 3C 3F 3F 3F 3F 40 40 40 40 40 00 00 5E 3B 3C 43 48 35 3B 39 40 40 40 40 3C 21 3F 3F 15 40 40 40 40 40 32 18 3C 48 60 40 4F 4F 4F 00 0E 40 3C 00 14 0D 3F 13 65 65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0 F7</t>
  </si>
  <si>
    <t xml:space="preserve">Milky Wa</t>
  </si>
  <si>
    <t xml:space="preserve">F0 43 00 4B 02 7D 11 14 00 4D 69 6C 6B 79 20 57 61 79 20 0C 07 64 40 44 19 4B 00 01 00 00 1B 00 0A 00 06 00 00 00 3C 00 40 01 00 02 42 40 40 00 00 00 40 4A 54 00 7F 00 49 40 4A 40 00 00 00 40 40 40 00 00 00 40 00 66 00 7F 01 7F 00 01 01 19 5D 00 03 00 00 40 3F 00 40 01 40 40 40 3C 3F 3F 3F 3F 40 40 40 40 40 0D 03 4D 18 30 48 60 40 40 40 40 41 40 40 3C 0E 0B 09 00 40 5E 40 40 40 5A 18 30 48 60 40 40 40 37 00 04 40 3C 00 10 0F 0A 12 7D 78 00 00 40 01 5D 00 7F 01 7F 00 01 01 19 1E 00 0E 00 00 4C 41 00 40 01 40 40 40 3C 3F 3F 3F 3F 40 40 40 40 40 04 03 37 18 30 48 60 40 40 40 40 43 40 40 3C 13 0E 0C 00 55 6C 40 40 40 5A 18 30 48 60 40 40 40 40 00 07 40 3C 00 34 0F 0A 12 7D 78 00 00 40 01 6C 00 7F 01 7F 00 01 01 19 00 00 00 00 00 34 40 00 40 01 40 40 40 3C 3F 3F 3F 3F 40 40 40 40 40 09 03 5A 18 30 48 60 00 40 40 40 41 40 40 3C 07 0B 07 00 40 5F 52 40 40 79 18 30 48 60 40 40 40 40 00 0A 40 3C 00 06 3F 0B 12 7F 61 00 00 40 00 00 00 7F 01 7F 00 00 00 20 00 00 00 00 00 40 40 00 40 00 40 40 40 40 00 00 00 00 00 00 00 00 00 00 00 00 00 00 00 00 00 00 00 00 40 40 40 40 00 00 00 00 00 00 00 00 00 7F 00 00 00 00 00 00 00 00 00 07 40 40 00 00 00 00 00 00 00 00 00 00 09 F7</t>
  </si>
  <si>
    <t xml:space="preserve">Good Vib</t>
  </si>
  <si>
    <t xml:space="preserve">F0 43 00 4B 02 7D 11 15 00 47 6F 6F 64 20 56 69 62 65 73 0C 07 7F 40 4B 1C 58 00 01 00 00 1D 00 0A 00 08 00 0D 00 38 00 47 01 00 00 42 40 40 00 00 00 40 36 40 01 00 00 40 40 54 40 00 01 00 40 40 40 00 00 00 40 01 73 00 7F 01 7F 00 01 01 18 53 00 08 0C 01 40 39 00 40 01 40 40 40 3C 3F 3F 3F 3F 40 40 40 40 40 09 03 65 18 30 48 60 40 40 40 40 40 40 40 3C 1A 07 09 00 40 66 40 40 40 7F 18 30 48 60 40 40 40 37 00 00 40 3C 00 10 12 11 14 7D 6A 00 00 40 01 73 00 7F 01 7F 00 01 01 18 53 00 08 0C 01 40 47 00 40 01 40 40 40 3C 3F 3F 3F 3F 40 40 40 40 40 05 03 65 18 30 48 60 40 40 40 40 40 40 40 3C 29 07 09 00 40 66 40 40 40 7F 18 30 48 60 40 40 40 37 00 0E 40 3C 00 1A 0C 08 17 7D 73 00 00 40 01 66 00 7F 01 7F 00 01 01 18 53 00 03 00 00 40 40 00 40 01 40 40 40 3C 3F 3F 3F 3F 40 40 40 40 40 00 03 50 18 30 48 60 00 40 40 40 40 40 40 3C 0D 0B 04 00 40 54 4E 40 40 5C 18 30 48 60 40 40 40 40 00 06 40 3C 00 0D 3F 08 12 7F 6A 00 00 40 00 00 00 7F 01 7F 00 00 00 20 00 00 00 00 00 40 40 00 40 00 40 40 40 40 00 00 00 00 00 00 00 00 00 00 00 00 00 00 00 00 00 00 00 00 40 40 40 40 00 00 00 00 00 00 00 00 00 7F 00 00 00 00 00 00 00 00 00 07 40 40 00 00 00 00 00 00 00 00 00 00 59 F7</t>
  </si>
  <si>
    <t xml:space="preserve">Theremin</t>
  </si>
  <si>
    <t xml:space="preserve">F0 43 00 4B 02 7D 11 16 00 54 68 65 72 65 6D 69 6E 20 20 0B 01 66 40 7F 39 00 00 06 00 13 44 1D 26 1D 28 1D 26 00 57 00 12 01 01 18 42 40 40 00 00 00 40 40 40 0A 00 00 40 40 40 40 20 00 00 40 40 40 00 00 00 40 01 43 00 7F 01 7F 00 01 01 1F 05 0A 00 00 00 40 3F 00 3C 01 40 40 40 3C 3F 3F 3F 3F 40 40 40 40 40 01 00 7F 3B 3C 43 48 35 3B 39 40 41 40 40 3C 3C 1E 3F 36 40 40 40 40 40 3F 18 3C 48 60 40 4F 4F 4F 00 07 40 3C 00 2E 3F 3F 2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6 F7</t>
  </si>
  <si>
    <t xml:space="preserve">Deep Voi</t>
  </si>
  <si>
    <t xml:space="preserve">F0 43 00 4B 02 7D 11 17 00 44 65 65 70 20 56 6F 69 63 65 0C 01 64 40 40 40 21 00 41 00 00 06 00 33 00 41 00 63 00 00 00 40 01 00 00 42 40 40 00 00 00 40 47 40 00 00 00 61 40 4F 40 00 00 00 40 40 40 00 00 00 40 01 6C 00 7F 01 7F 00 01 01 1B 03 00 04 00 00 34 40 00 40 01 40 40 40 3C 3F 3F 3F 3F 40 40 40 40 40 08 03 46 18 30 54 60 47 44 40 40 40 40 40 3C 0A 0A 3F 00 40 40 40 40 40 66 18 30 54 60 40 40 3E 3C 00 07 40 3C 00 18 3F 3F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1 F7</t>
  </si>
  <si>
    <t xml:space="preserve">Surreal </t>
  </si>
  <si>
    <t xml:space="preserve">F0 43 00 4B 02 7D 11 18 00 53 75 72 72 65 61 6C 20 20 20 0C 07 5A 42 32 1E 7F 7E 48 00 00 02 00 78 00 32 00 68 00 00 00 40 01 01 24 42 40 40 00 00 00 40 40 40 0A 00 00 40 40 40 40 00 00 00 40 40 40 00 00 00 40 01 13 00 7F 01 7F 00 01 01 30 00 00 00 00 00 40 40 00 40 01 40 40 40 3C 3F 3F 3F 3F 40 40 40 40 40 11 03 34 18 30 48 60 40 40 40 40 40 40 40 3C 08 01 3F 01 40 68 40 40 40 38 18 30 48 60 40 40 40 40 05 07 39 3C 00 2A 3F 3F 0D 7F 7F 00 00 40 01 6C 00 7F 01 7F 00 01 01 30 00 00 00 00 00 40 40 00 40 02 40 40 40 3C 03 3F 3F 06 40 40 40 40 40 1A 03 30 18 30 48 60 40 40 40 40 40 40 40 3C 06 00 3F 01 40 60 40 40 40 5A 18 30 48 60 40 40 40 40 01 07 40 3C 00 15 3F 3F 0D 7F 7F 00 00 40 01 6C 00 7F 01 7F 00 00 01 30 00 00 09 00 01 47 40 00 40 01 40 40 40 3C 3F 3F 3F 3F 40 40 40 40 40 04 03 7F 18 30 48 60 40 40 40 40 40 40 40 3C 3F 3F 3F 3F 40 40 40 40 40 64 18 30 48 60 40 40 40 40 03 07 40 3C 00 12 04 3F 0D 00 00 00 00 40 00 00 00 7F 01 7F 00 00 00 20 00 00 00 00 00 40 40 00 40 00 40 40 40 40 00 00 00 00 00 00 00 00 00 00 00 00 00 00 00 00 00 00 00 00 40 40 40 40 00 00 00 00 00 00 00 00 00 7F 00 00 00 00 00 00 00 00 00 07 40 40 00 00 00 00 00 00 00 00 00 00 2D F7</t>
  </si>
  <si>
    <t xml:space="preserve">Midi Git</t>
  </si>
  <si>
    <t xml:space="preserve">Nylon</t>
  </si>
  <si>
    <t xml:space="preserve">F0 43 00 4B 02 7D 11 19 00 4D 69 64 69 20 47 69 74 61 72 04 07 6E 3C 32 3C 3C 3C 08 00 0F 50 0F 50 00 70 00 01 00 05 00 20 01 00 01 42 40 40 00 00 00 40 40 40 0A 00 00 40 40 40 40 00 00 00 40 40 40 00 00 00 40 00 47 00 7F 01 7F 00 01 01 1B 00 00 00 00 00 40 3A 00 40 02 40 40 40 3C 3F 3F 3F 3F 40 40 40 40 40 00 02 32 18 30 48 60 40 40 40 40 45 40 43 3C 1E 18 18 1E 7F 62 40 40 40 7F 18 30 48 60 40 40 40 40 00 07 43 3C 00 3E 10 10 14 00 00 00 00 40 00 47 00 7F 01 7F 00 01 01 1B 00 00 00 00 00 40 46 00 40 02 40 40 40 3C 3F 3F 3F 3F 40 40 40 40 40 08 02 32 18 30 48 60 40 40 40 40 47 40 43 3C 1E 10 10 1E 64 40 40 40 40 7F 18 30 48 60 40 40 40 40 00 07 43 3C 00 3E 10 10 14 00 00 00 00 40 01 67 00 7F 01 7F 00 01 01 00 00 00 00 0F 00 34 40 00 40 02 40 40 40 3C 3F 3F 3F 3F 40 40 40 40 40 32 01 64 18 30 48 60 40 40 40 40 40 40 40 3C 3F 3F 3F 3F 40 40 40 40 40 6E 18 30 48 60 40 40 40 40 00 07 43 3C 00 0A 00 00 0C 00 00 00 00 40 00 00 00 7F 01 7F 00 00 00 20 00 00 00 00 00 40 40 00 40 00 40 40 40 40 00 00 00 00 00 00 00 00 00 00 00 00 00 00 00 00 00 00 00 00 40 40 40 40 00 00 00 00 00 00 00 00 00 7F 00 00 00 00 00 00 00 00 00 07 40 40 00 00 00 00 00 00 00 00 00 00 45 F7</t>
  </si>
  <si>
    <t xml:space="preserve">Vangelis</t>
  </si>
  <si>
    <t xml:space="preserve">F0 43 00 4B 02 7D 11 1A 00 56 61 6E 67 65 6C 69 73 20 20 0C 0F 7F 50 4C 32 2D 00 05 00 00 01 27 08 13 44 00 01 00 43 00 32 01 00 00 42 40 40 00 00 00 40 40 40 06 46 00 40 40 40 40 00 00 00 40 40 40 00 00 00 40 01 63 00 7F 01 7F 00 01 01 1B 00 00 0B 00 00 40 40 00 40 01 40 40 40 3C 3F 3F 3F 3F 40 40 40 40 40 01 00 49 18 30 48 60 40 40 40 40 40 40 40 3C 05 05 3F 01 40 53 40 40 40 46 18 30 48 60 40 40 40 40 00 06 40 3C 00 10 0A 27 12 7A 7A 00 00 40 00 35 00 7F 01 7F 00 01 01 18 00 00 18 00 00 40 40 00 40 01 40 40 40 43 3F 3F 3F 3F 40 40 40 40 40 06 00 7F 18 30 48 60 40 40 40 40 45 40 40 3C 3F 03 01 01 40 7E 40 40 40 45 18 30 48 60 40 40 40 40 00 08 40 3C 00 06 08 0D 0D 72 25 00 00 40 00 35 00 7F 01 7F 00 01 01 1F 00 00 00 00 00 40 40 00 40 01 40 40 40 3C 3F 3F 3F 3F 40 40 40 40 40 06 00 7F 18 30 48 60 40 40 40 40 45 40 40 3C 3F 03 01 01 40 7E 40 40 40 73 18 30 48 60 40 40 40 40 00 03 40 3C 00 06 08 0D 0D 72 25 00 00 40 01 66 00 7F 01 7F 00 01 01 1D 00 00 00 02 00 40 40 00 40 01 40 40 40 3C 3F 3F 3F 3F 40 40 40 40 40 0F 00 7F 18 30 48 60 40 40 40 40 47 40 40 3C 03 03 01 01 40 7E 40 40 40 4F 18 30 48 60 40 40 40 40 00 0B 40 3C 00 00 05 0B 14 74 5C 00 00 40 23 F7</t>
  </si>
  <si>
    <t xml:space="preserve">JarreSpe</t>
  </si>
  <si>
    <t xml:space="preserve">Bubble</t>
  </si>
  <si>
    <t xml:space="preserve">XylophonLp</t>
  </si>
  <si>
    <t xml:space="preserve">F0 43 00 4B 02 7D 11 1B 00 4A 61 72 72 65 53 70 65 63 2E 14 0F 5A 50 30 32 32 32 43 00 00 03 00 7F 00 5E 00 32 00 00 00 40 01 00 00 42 40 40 00 00 00 40 40 40 0A 00 00 40 40 40 40 0A 00 00 40 40 40 00 00 00 40 01 63 00 7F 01 7F 01 01 01 28 00 00 0C 00 00 34 3C 00 40 02 40 40 40 3C 3F 3F 3F 3F 40 40 40 40 40 1E 02 4B 18 30 48 60 40 40 40 40 40 40 40 3C 3F 3F 3F 3F 40 40 40 40 40 7F 18 30 48 60 40 40 40 40 00 07 40 3C 00 12 1E 1E 14 7F 7E 00 00 40 01 63 00 7F 01 7F 01 01 01 28 00 00 0C 00 00 40 44 00 40 02 40 40 40 3C 3F 3F 3F 3F 40 40 40 40 40 1E 02 4B 18 30 48 60 40 40 40 40 40 40 40 3C 3F 3F 3F 3F 40 40 40 40 40 7F 18 30 48 60 40 40 40 40 00 07 43 3C 00 12 1E 1E 14 7F 7F 00 00 40 01 01 00 7F 01 7F 00 01 01 30 00 00 00 00 00 4C 40 00 40 02 40 40 40 3C 06 06 06 10 64 28 40 40 40 1E 04 4B 18 30 48 60 40 40 3F 3A 40 40 40 3C 3F 3F 3F 3F 40 40 40 40 40 64 48 52 54 60 40 40 2D 24 00 07 40 3C 00 12 1E 1E 10 7F 7F 00 00 40 01 3F 00 7F 01 7F 00 01 01 30 00 00 00 00 00 58 40 00 40 02 40 40 40 3C 14 14 14 14 40 64 28 58 40 1E 00 4B 18 30 48 60 40 40 40 40 40 40 40 3C 3F 3F 3F 3F 40 40 40 40 40 64 18 30 48 60 40 40 40 40 00 07 40 3C 00 12 1E 1E 12 7F 7F 00 00 40 65 F7</t>
  </si>
  <si>
    <t xml:space="preserve">Jarre 2 </t>
  </si>
  <si>
    <t xml:space="preserve">F0 43 00 4B 02 7D 11 1C 00 4A 61 72 72 65 20 32 20 20 20 0C 03 78 50 30 32 50 00 4E 00 00 08 00 7E 00 27 00 64 00 00 00 40 01 00 21 42 40 40 00 00 00 40 40 40 0A 00 00 40 40 40 40 00 00 00 40 40 40 00 00 00 40 00 5F 00 7F 01 7F 00 01 01 21 00 00 00 00 00 28 3F 00 40 03 42 41 42 3C 00 3E 02 0A 40 40 40 40 7C 3F 03 32 18 30 48 60 31 34 43 46 40 40 42 3C 00 28 28 18 40 40 40 40 7C 6E 18 3C 4F 60 3C 40 36 2E 00 01 42 3C 00 1E 1E 1E 16 7F 78 00 00 40 00 5F 00 7F 01 7F 01 01 01 21 00 00 00 00 00 34 41 00 40 03 40 41 40 3C 00 3E 02 0A 40 40 40 40 7C 3F 00 32 18 30 60 6C 3E 40 3F 3F 40 40 42 3C 00 28 28 18 40 40 40 40 7C 6E 18 3A 48 60 40 43 42 43 00 07 42 48 00 1E 1E 1E 16 7F 78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7 F7</t>
  </si>
  <si>
    <t xml:space="preserve">FenderBa</t>
  </si>
  <si>
    <t xml:space="preserve">F0 43 00 4B 02 7D 11 1D 00 46 65 6E 64 65 72 42 61 73 73 05 03 50 50 30 14 14 0A 4C 00 00 4A 00 21 00 44 00 1D 00 40 00 73 01 00 00 42 40 40 00 00 00 40 40 40 0B 00 00 40 40 40 40 00 00 00 40 40 40 00 00 00 40 00 28 00 7F 01 7F 00 01 01 14 33 00 0A 00 00 34 3E 00 40 01 40 40 40 3C 3F 3F 3F 3F 40 40 40 40 40 0C 03 3C 18 30 48 60 40 40 40 40 44 40 43 3C 30 3F 3F 3F 58 40 40 40 40 7F 18 30 48 60 40 40 40 40 00 07 43 3C 00 3F 14 3F 32 00 00 00 00 40 00 28 00 7F 01 7F 00 01 01 14 40 00 0A 00 00 34 42 00 40 01 40 40 40 3C 3F 3F 3F 3F 40 40 40 40 40 0C 03 3C 18 30 48 60 40 40 40 40 44 40 42 3C 30 3F 3F 3F 58 40 40 40 40 7F 18 30 48 60 40 40 40 40 00 07 43 3C 00 3F 14 3F 2D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New Worl</t>
  </si>
  <si>
    <t xml:space="preserve">F0 43 00 4B 02 7D 11 1E 00 4E 65 77 20 57 6F 72 6C 64 73 13 07 3C 50 30 64 3C 30 06 00 1F 20 1D 26 1F 20 1D 26 00 68 00 40 01 00 00 42 40 40 00 00 00 40 40 40 0B 00 00 40 40 40 40 00 00 00 40 40 40 00 00 00 40 01 01 00 7F 01 7F 00 00 01 3F 00 00 1E 0A 14 58 40 00 40 03 40 40 40 3C 02 02 02 02 1C 40 40 40 58 3C 02 7F 18 30 48 60 40 40 40 40 40 40 40 3C 3F 3F 3F 3F 40 40 40 40 40 48 18 30 48 60 40 40 40 40 00 07 40 3C 00 28 3F 3F 10 7F 7F 00 00 40 00 35 00 7F 01 7F 00 01 01 01 00 00 0A 0A 00 40 3A 00 40 01 40 40 40 3C 3F 3F 3F 3F 40 40 40 40 40 30 00 63 18 30 48 60 40 40 40 40 40 40 40 3C 04 00 3F 00 64 40 40 40 40 6E 18 30 48 60 40 40 40 40 00 07 40 3C 00 0C 0C 0C 10 7F 7F 00 00 40 01 6C 00 7F 01 7F 00 01 01 00 00 00 0A 0A 00 40 46 00 40 01 40 40 40 3C 3F 3F 3F 3F 40 40 40 40 40 30 02 63 18 30 48 60 40 40 40 40 40 40 40 3C 04 3F 3F 04 61 40 40 40 40 6E 18 30 48 60 40 40 40 40 00 07 40 3C 00 0C 0C 0C 10 7F 7F 00 00 40 00 00 00 7F 01 7F 00 00 00 20 00 00 00 00 00 40 40 00 40 00 40 40 40 40 00 00 00 00 00 00 00 00 00 00 00 00 00 00 00 00 00 00 00 00 40 40 40 40 00 00 00 00 00 00 00 00 00 7F 00 00 00 00 00 00 00 00 00 07 40 40 00 00 00 00 00 00 00 00 00 00 2B F7</t>
  </si>
  <si>
    <t xml:space="preserve">Antarcti</t>
  </si>
  <si>
    <t xml:space="preserve">F0 43 00 4B 02 7D 11 1F 00 41 6E 74 61 72 63 74 69 63 61 0D 03 63 48 48 43 00 00 01 00 00 39 00 0A 00 13 00 00 00 3C 00 34 01 00 00 40 40 40 00 00 00 40 40 40 00 00 00 40 40 40 40 00 00 00 40 40 40 00 00 00 40 01 63 00 7F 01 7F 00 01 01 01 0C 00 06 0C 00 40 40 00 40 02 40 40 40 3C 3F 3F 3F 3F 40 40 40 40 40 32 00 5A 18 30 48 60 40 40 40 40 40 40 40 3C 00 01 00 00 40 40 40 40 40 63 18 30 48 60 40 40 40 40 00 09 42 3C 0B 01 12 12 12 7F 00 00 00 40 01 43 00 7F 01 7F 01 01 01 0C 00 0A 0A 00 00 4C 40 00 40 00 40 40 40 3C 3F 3F 3F 3F 40 40 40 40 40 00 02 78 18 30 48 60 40 40 40 40 47 40 40 3C 00 00 00 00 40 40 40 40 40 64 18 30 48 60 40 40 40 40 00 07 40 3C 00 3A 3B 10 12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9 F7</t>
  </si>
  <si>
    <t xml:space="preserve">Dance Sa</t>
  </si>
  <si>
    <t xml:space="preserve">qs_c-k2</t>
  </si>
  <si>
    <t xml:space="preserve">F0 43 00 4B 02 7D 11 00 00 44 61 6E 63 65 20 53 61 77 20 08 03 6E 50 30 32 35 2D 08 00 14 28 1C 10 00 72 00 02 00 0A 00 34 01 00 00 42 40 40 00 00 00 40 2E 40 00 00 00 40 40 40 40 14 00 00 40 40 40 00 00 00 40 00 5F 00 7F 01 7F 01 01 01 28 08 00 06 00 00 40 3B 00 40 01 40 40 40 3C 3F 3F 3F 3F 40 40 40 40 40 00 01 6E 18 30 48 60 40 40 40 40 47 40 40 3C 3D 06 00 00 22 4A 3B 3B 3B 64 18 30 48 60 40 40 40 3E 00 00 40 3C 00 3A 2D 0A 28 7C 7A 00 00 40 00 5F 00 7F 01 7F 01 01 01 26 08 00 06 00 00 40 45 00 40 01 40 40 40 3C 3F 3F 3F 3F 40 40 40 40 40 00 01 6E 18 30 48 60 40 40 40 40 47 40 40 3C 3D 06 00 00 26 4A 3B 3B 3B 64 18 30 48 60 40 40 40 3E 00 0E 40 3C 00 3A 2D 0A 28 7C 7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E F7</t>
  </si>
  <si>
    <t xml:space="preserve">Paradise</t>
  </si>
  <si>
    <t xml:space="preserve">F0 43 00 4B 02 7D 11 01 00 50 61 72 61 64 69 73 65 20 20 0D 0F 6E 50 30 32 35 2D 08 00 14 28 1C 10 00 72 00 02 00 0A 00 34 01 00 00 42 40 40 00 00 00 40 2E 40 00 00 00 40 40 40 40 14 00 00 40 40 40 00 00 00 40 00 7D 00 7F 01 7F 01 02 01 28 08 00 3F 00 00 4C 3B 00 40 03 40 40 40 3C 3F 3F 3F 3F 40 40 40 40 40 18 01 6E 18 30 48 60 40 40 40 40 43 40 40 3C 06 0C 06 06 28 40 4C 40 3A 54 18 30 48 60 40 40 40 3E 00 03 40 3C 00 3A 2D 0A 28 7C 7A 00 00 40 01 18 00 7F 01 7F 01 01 01 01 08 00 00 08 01 40 45 02 40 03 40 40 40 3C 3F 3F 3F 3F 40 40 40 40 40 28 01 6E 18 30 48 60 40 40 40 40 43 40 40 3C 3D 06 00 00 26 4A 3B 3B 3B 50 18 30 48 60 40 40 40 3E 00 0B 40 3C 00 0C 14 14 14 7C 7A 00 00 40 01 66 00 7F 01 7F 01 01 01 0F 00 00 05 00 00 34 40 00 3C 02 40 40 40 3C 3F 3F 3F 3F 40 40 40 40 40 3C 00 7F 18 30 60 6C 3E 40 3F 3F 42 40 42 3C 0C 0C 0C 0C 28 40 4C 40 34 7F 18 3A 48 60 40 43 42 43 00 06 42 48 00 06 10 10 10 7F 7F 00 00 42 01 66 00 7F 01 7F 01 01 01 0F 00 00 05 00 00 40 40 00 3C 01 40 40 40 3C 3F 3F 3F 3F 40 40 40 40 40 3F 00 7F 18 30 60 6C 3E 40 3F 3F 42 40 42 3C 0C 0C 0C 0C 28 40 4C 40 34 78 18 3A 48 60 40 43 42 43 00 08 42 48 00 06 10 10 10 7F 7F 00 00 42 77 F7</t>
  </si>
  <si>
    <t xml:space="preserve">I Am Fat</t>
  </si>
  <si>
    <t xml:space="preserve">F0 43 00 4B 02 7D 11 02 00 49 20 41 6D 20 46 61 74 21 20 08 07 57 50 30 5A 3C 1E 4C 00 00 44 00 22 00 40 00 0A 00 44 00 7F 01 00 00 42 40 40 00 00 00 40 40 40 0A 00 00 40 40 40 40 00 00 00 40 40 40 00 00 00 40 00 5F 00 7F 01 7F 00 01 01 22 00 00 00 00 00 40 34 00 40 01 40 40 40 3C 3F 3F 3F 3F 40 40 40 40 40 00 03 3C 18 30 48 60 40 40 40 40 44 40 40 3C 2E 2B 04 24 40 62 56 40 40 6E 18 30 48 60 40 40 40 40 00 00 40 3C 00 35 3F 3F 2B 7F 7F 00 00 40 00 5F 00 7F 01 7F 00 01 01 22 00 00 00 00 00 40 4C 00 40 01 40 40 40 3C 3F 3F 3F 3F 40 40 40 40 40 0F 03 3C 18 30 48 60 40 40 40 40 44 40 40 3C 32 04 3F 2C 40 56 40 40 40 6E 18 30 48 60 40 40 40 40 00 07 40 3C 00 30 3F 3F 1F 7F 7F 00 00 40 00 5F 00 7F 01 7F 00 01 01 22 00 00 00 00 00 40 34 00 40 01 40 40 40 3C 3F 3F 3F 3F 40 40 40 40 40 00 03 3C 18 30 48 60 40 40 40 40 44 40 40 3C 2E 2B 04 24 40 62 56 40 40 6E 18 30 48 60 40 40 40 40 00 0E 40 3C 00 35 3F 3F 2B 7F 7F 00 00 40 00 00 00 7F 01 7F 00 00 00 20 00 00 00 00 00 40 40 00 40 00 40 40 40 40 00 00 00 00 00 00 00 00 00 00 00 00 00 00 00 00 00 00 00 00 40 40 40 40 00 00 00 00 00 00 00 00 00 7F 00 00 00 00 00 00 00 00 00 07 40 40 00 00 00 00 00 00 00 00 00 00 40 F7</t>
  </si>
  <si>
    <t xml:space="preserve">SeaShore</t>
  </si>
  <si>
    <t xml:space="preserve">Surf</t>
  </si>
  <si>
    <t xml:space="preserve">F0 43 00 4B 02 7D 11 03 00 53 65 61 53 68 6F 72 65 20 20 0D 0F 6E 50 30 32 35 2D 08 00 14 28 1C 10 00 72 00 02 00 0A 00 34 01 00 00 42 40 40 00 00 00 40 2E 40 00 00 00 40 40 40 40 14 00 00 40 40 40 00 00 00 40 00 7D 00 7F 01 7F 01 02 01 30 08 00 3F 00 00 34 3B 00 40 03 40 40 40 3C 3F 3F 3F 3F 40 40 40 40 40 18 01 6E 18 30 48 60 40 40 40 40 43 40 40 3C 06 0C 06 06 28 40 4C 40 3A 48 18 30 48 60 40 40 40 3E 00 00 40 3C 00 3A 2D 0A 28 7C 7A 00 00 40 01 19 00 7F 01 7F 01 01 01 01 08 00 00 08 01 34 45 01 40 03 40 40 40 3C 3F 3F 3F 3F 40 40 40 40 40 28 01 6E 18 30 48 60 40 40 40 40 43 40 40 3C 3D 06 00 00 26 4A 3B 3B 3B 3C 18 30 48 60 40 40 40 3E 00 07 40 3C 00 0C 14 14 14 7C 7A 00 00 40 00 35 00 7F 01 7F 01 01 01 0F 00 00 05 00 00 40 3C 00 3C 02 40 40 40 3C 3F 3F 3F 3F 40 40 40 40 40 3C 00 7F 18 30 60 6C 3E 40 3F 3F 42 40 42 3C 0C 0C 0C 0C 28 40 4C 40 34 7F 18 3A 48 60 40 43 42 43 00 08 42 48 00 06 10 10 10 7F 7F 00 00 42 00 35 00 7F 01 7F 01 01 01 0F 00 00 05 00 00 40 44 00 3C 01 40 40 40 3C 3F 3F 3F 3F 40 40 40 40 40 3F 00 7F 18 30 60 6C 3E 40 3F 3F 42 40 42 3C 0C 0C 0C 0C 28 40 4C 40 34 7F 18 3A 48 60 40 43 42 43 00 09 42 48 00 06 10 10 10 7F 7F 00 00 42 15 F7</t>
  </si>
  <si>
    <t xml:space="preserve">HybrideV</t>
  </si>
  <si>
    <t xml:space="preserve">F0 43 00 4B 02 7D 11 04 00 48 79 62 72 69 64 65 56 6F 78 13 03 64 50 30 32 46 0C 01 01 00 39 00 0A 00 20 00 00 00 3C 00 34 01 00 00 42 40 40 00 00 00 40 40 40 0A 00 00 40 40 40 40 00 00 00 40 40 40 00 00 00 40 01 52 00 7F 01 7F 00 01 01 1E 05 7F 14 00 00 40 38 00 40 01 46 3E 43 3C 21 3F 3F 0E 1A 40 40 40 40 1E 04 19 18 30 48 60 2B 37 44 46 42 40 40 3C 3F 3F 3F 3F 68 68 68 68 68 64 18 30 48 60 40 40 40 40 00 04 43 3C 00 14 12 12 12 78 64 00 00 43 00 35 00 7F 01 7F 00 02 01 1E 00 7F 14 08 00 40 48 00 40 01 44 3F 43 3C 17 3F 3F 0E 28 40 40 40 40 20 05 2B 18 30 48 60 36 3B 45 4B 42 40 40 3C 3F 3F 3F 3F 68 68 68 68 68 7F 18 30 48 60 40 40 40 40 03 0A 43 3C 00 14 12 12 12 78 64 00 00 45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9 F7</t>
  </si>
  <si>
    <t xml:space="preserve">FantaAtt</t>
  </si>
  <si>
    <t xml:space="preserve">F0 43 00 4B 02 7D 11 05 00 46 61 6E 74 61 41 74 74 63 6B 0D 03 6E 46 30 6E 46 30 07 00 1C 10 00 64 1C 10 00 7C 00 0A 00 40 01 00 00 42 40 40 00 00 00 40 40 40 0A 00 00 40 40 40 40 00 00 00 40 40 40 00 00 00 40 01 6C 00 7F 01 7F 00 01 01 24 00 00 0C 00 00 40 3F 00 40 02 40 40 40 3C 3F 3F 3F 3F 7E 40 40 40 40 14 03 4B 18 30 48 60 3E 3C 40 40 42 3E 42 3C 3E 18 18 18 5E 5E 5E 4F 40 7F 18 30 48 60 40 40 40 40 00 07 42 3C 00 3E 1E 14 14 7F 00 00 00 40 01 6C 00 7F 01 7F 00 01 01 24 00 00 0C 00 00 4C 41 00 40 02 40 40 40 3C 3F 3F 3F 3F 7F 40 40 40 40 14 01 4B 18 30 48 60 36 3A 40 40 40 40 42 3C 3F 18 18 18 5E 5E 5E 4E 40 7F 18 30 39 60 53 47 30 4E 00 07 42 3C 00 3F 1E 14 14 7F 00 7F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C F7</t>
  </si>
  <si>
    <t xml:space="preserve">Stranger</t>
  </si>
  <si>
    <t xml:space="preserve">Sho</t>
  </si>
  <si>
    <t xml:space="preserve">F0 43 00 4B 02 7D 11 06 00 53 74 72 61 6E 67 65 72 73 20 0D 03 63 48 48 43 00 00 01 00 00 39 00 0A 00 13 00 00 00 3C 00 34 01 00 00 40 40 40 00 00 00 40 40 40 00 00 00 40 40 40 40 00 00 00 40 40 40 00 00 00 40 00 45 00 7F 01 7F 00 02 01 02 0C 00 00 0F 00 4C 40 00 40 00 40 40 40 3C 3F 3F 3F 3F 40 40 40 40 40 32 00 5A 18 30 48 60 40 40 40 40 40 40 40 3C 00 01 00 00 40 40 40 40 40 63 18 30 48 60 40 40 40 40 00 09 42 3C 0B 06 1E 1E 0F 00 00 00 00 40 01 4B 00 7F 01 7F 01 01 01 0F 00 0A 0F 00 00 40 40 00 40 00 40 40 40 3C 3F 3F 3F 3F 40 40 40 40 40 00 02 78 18 30 48 60 40 40 40 40 47 40 40 3C 00 00 00 00 40 40 40 40 40 64 18 30 48 60 40 40 40 40 00 07 40 3C 00 3A 3B 10 12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A F7</t>
  </si>
  <si>
    <t xml:space="preserve">Arpeggia</t>
  </si>
  <si>
    <t xml:space="preserve">Digi 1</t>
  </si>
  <si>
    <t xml:space="preserve">F0 43 00 4B 02 7D 11 07 00 41 72 70 65 67 67 69 61 74 72 12 07 7F 40 48 23 50 00 05 00 1A 05 0D 03 27 08 27 08 00 64 00 3A 01 00 00 42 40 40 00 00 00 40 37 40 01 00 00 40 40 40 40 0F 00 00 40 40 40 00 00 00 40 01 64 00 7F 01 7F 00 01 01 1F 1D 00 00 00 00 34 40 00 40 01 40 40 40 3C 3F 3F 3F 3F 40 40 40 40 40 15 03 36 18 30 48 60 40 40 40 38 47 40 41 4C 3F 26 15 13 40 6E 60 40 40 6E 18 30 56 60 7F 40 3C 39 00 06 40 58 00 3F 18 14 18 7F 00 00 00 40 01 6C 00 7F 01 7F 01 01 01 1F 00 00 00 00 00 34 40 00 3C 01 40 40 40 3C 3F 3F 3F 3F 40 40 40 40 40 06 00 34 18 30 60 6C 3E 40 3F 3F 45 40 42 3C 3F 03 01 01 40 6F 40 40 40 6E 18 3A 48 60 40 43 42 43 00 08 42 48 00 3F 18 14 18 7F 00 00 00 42 01 44 00 7F 01 7F 01 02 01 3F 64 00 3E 06 0C 40 40 00 3C 01 40 40 40 3C 3F 3F 3F 3F 40 40 40 40 40 06 00 34 18 30 60 6C 3E 40 3F 3F 45 40 42 3C 3F 03 01 01 40 6F 40 40 40 6E 18 3A 48 60 40 43 42 43 00 07 42 48 00 3F 18 14 18 7F 00 00 00 42 00 00 00 7F 01 7F 00 00 00 20 00 00 00 00 00 40 40 00 40 00 40 40 40 40 00 00 00 00 00 00 00 00 00 00 00 00 00 00 00 00 00 00 00 00 40 40 40 40 00 00 00 00 00 00 00 00 00 7F 00 00 00 00 00 00 00 00 00 07 40 40 00 00 00 00 00 00 00 00 00 00 0B F7</t>
  </si>
  <si>
    <t xml:space="preserve">Romantic</t>
  </si>
  <si>
    <t xml:space="preserve">F0 43 00 4B 02 7D 11 08 00 52 6F 6D 61 6E 74 69 63 41 50 14 07 64 50 30 1E 1E 1E 01 01 00 31 00 0A 00 01 00 00 00 3C 00 40 01 00 00 42 40 40 00 00 00 40 4F 40 00 00 00 40 40 40 40 00 00 00 40 40 40 00 00 00 40 01 63 00 7F 01 7F 00 01 01 01 00 00 00 0A 00 40 3B 00 40 01 40 40 40 3C 3F 3F 3F 3F 40 40 40 40 40 1E 06 14 18 30 48 60 36 3B 43 46 42 40 40 3C 3F 3F 3F 3F 7F 7F 7E 7F 7F 30 18 30 48 60 40 40 40 40 00 05 42 3C 00 0C 14 14 14 7F 7F 00 00 47 01 63 00 7F 01 7F 00 01 01 01 00 00 00 0A 00 4C 45 00 40 01 40 40 40 3C 3F 3F 3F 3F 40 40 40 40 40 1E 06 14 18 30 48 60 36 3B 43 46 42 40 40 3C 3F 3F 3F 3F 7F 7F 7F 7F 7F 30 18 30 48 60 40 40 40 40 00 09 42 3C 00 0C 14 14 14 7F 7F 00 00 42 00 25 00 7F 01 7F 00 01 01 14 00 00 04 00 00 40 40 00 40 01 40 40 40 3C 3F 3F 3F 3F 40 40 40 40 40 0C 02 28 3C 48 54 60 3A 3D 40 40 42 40 40 3C 3F 3F 3F 20 72 72 72 72 5E 7F 18 30 48 60 40 40 40 40 00 07 43 3C 00 32 0F 0F 18 7F 00 00 00 41 00 00 00 7F 01 7F 00 00 00 20 00 00 00 00 00 40 40 00 40 00 40 40 40 40 00 00 00 00 00 00 00 00 00 00 00 00 00 00 00 00 00 00 00 00 40 40 40 40 00 00 00 00 00 00 00 00 00 7F 00 00 00 00 00 00 00 00 00 07 40 40 00 00 00 00 00 00 00 00 00 00 6C F7</t>
  </si>
  <si>
    <t xml:space="preserve">Softsynt</t>
  </si>
  <si>
    <t xml:space="preserve">F0 43 00 4B 02 7D 11 09 00 53 6F 66 74 73 79 6E 74 68 20 0C 03 5A 40 46 50 3C 18 43 01 00 03 00 30 00 40 00 0A 00 00 00 40 01 00 00 42 40 40 00 00 00 40 4A 3A 00 00 00 40 40 40 40 06 00 00 40 40 40 00 00 00 40 01 45 00 7F 01 7F 00 01 01 30 00 00 00 00 00 34 39 00 40 02 40 40 40 3C 3F 3F 3F 3F 40 40 40 40 40 0F 03 36 24 30 54 60 3A 3D 42 44 40 40 40 3C 3F 3F 3F 3F 40 40 40 40 40 64 18 30 48 60 40 40 40 40 00 07 40 3C 00 1C 3F 3F 15 7F 7F 00 00 40 01 45 00 7F 01 7F 00 01 01 30 00 00 00 00 00 40 47 00 40 01 40 40 40 3C 3F 3F 3F 3F 40 40 40 40 40 0F 03 36 18 30 54 60 3A 3D 42 44 40 40 40 3C 3F 3F 3F 3F 40 40 40 40 40 64 18 30 48 60 40 40 40 40 00 07 40 3C 00 1C 3F 3F 1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F F7</t>
  </si>
  <si>
    <t xml:space="preserve">EYE     </t>
  </si>
  <si>
    <t xml:space="preserve">F0 43 00 4B 02 7D 11 0A 00 45 59 45 20 20 20 20 20 20 20 13 03 5A 40 40 00 46 00 40 00 00 00 00 00 00 00 00 00 00 00 00 00 00 00 01 4C 40 40 00 00 00 40 54 40 00 00 00 40 40 40 40 32 00 00 40 40 40 00 00 00 40 01 53 00 7F 01 7F 00 01 01 30 00 00 00 00 00 28 39 00 3C 02 40 40 43 3C 0D 1E 3F 3F 76 77 7F 7F 7F 3F 07 46 18 30 48 60 40 40 40 40 45 40 40 3C 14 0A 3F 24 3C 3B 30 30 30 64 21 48 4F 6C 40 40 40 40 00 07 40 3C 00 3F 00 2F 2D 7F 7F 00 00 40 01 64 00 7F 01 7F 00 01 01 30 00 00 00 00 00 28 47 00 3C 02 40 40 43 3C 0D 1E 3F 3F 76 77 7F 7F 7F 3F 07 46 18 30 48 60 40 40 40 40 45 40 40 3C 14 0A 3F 24 47 45 4D 4D 4D 64 21 48 4F 6C 40 40 40 40 00 07 40 3C 00 3F 00 2F 2D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7 F7</t>
  </si>
  <si>
    <t xml:space="preserve">OWE     </t>
  </si>
  <si>
    <t xml:space="preserve">Digi 17</t>
  </si>
  <si>
    <t xml:space="preserve">F0 43 00 4B 02 7D 11 0B 00 4F 57 45 20 20 20 20 20 20 20 13 03 69 40 40 02 28 02 40 00 00 00 00 00 00 00 00 00 00 00 00 00 00 00 01 4C 40 40 00 00 00 40 60 40 00 00 00 40 40 40 40 00 1E 00 40 40 40 00 00 00 40 01 52 00 7F 01 7F 00 01 01 03 00 00 00 01 00 28 42 00 3C 02 40 40 42 3C 00 04 26 3F 7E 7E 7F 40 40 3C 07 38 18 30 48 60 40 40 45 4A 40 40 40 3C 09 15 03 19 41 3F 3A 3A 3A 64 21 48 4F 6C 40 40 40 40 00 07 42 3C 00 2F 0A 28 32 7E 01 00 00 40 01 54 00 7F 01 7F 00 01 01 03 00 00 00 01 00 28 42 00 3C 02 40 40 42 3C 00 04 26 3F 7E 7E 7F 40 40 0A 07 69 18 30 48 60 40 40 45 4A 40 40 40 3C 09 15 03 19 41 3F 3A 3A 3A 64 21 48 4F 6C 40 40 40 40 00 07 40 3C 00 2F 0A 28 32 7E 01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D F7</t>
  </si>
  <si>
    <t xml:space="preserve">YOU     </t>
  </si>
  <si>
    <t xml:space="preserve">F0 43 00 4B 02 7D 11 0C 00 59 4F 55 20 20 20 20 20 20 20 13 03 69 40 40 02 28 02 40 00 00 00 00 00 00 00 00 00 00 00 00 00 00 00 01 4C 40 40 00 00 00 40 54 40 00 00 00 40 40 54 40 00 00 00 40 40 40 00 00 00 40 01 53 00 7F 01 7F 00 01 01 03 00 00 00 01 00 28 42 00 3C 02 40 3F 45 3C 28 3F 3F 3F 72 7F 7F 7F 7F 3F 07 34 18 30 48 60 40 40 45 4A 42 40 41 3C 0B 07 03 19 40 43 40 40 40 64 21 48 4F 6C 40 40 40 40 00 07 41 3C 00 28 00 2F 3F 7F 7F 00 00 40 01 64 00 7F 01 7F 00 01 01 03 00 00 00 00 00 28 3E 00 3C 02 40 40 45 3C 28 3F 3F 3F 72 7F 7F 7F 7F 3F 07 34 18 30 48 60 40 40 45 4A 42 40 41 3C 21 19 09 19 56 5A 40 3F 40 64 21 48 4F 6C 40 40 40 40 00 07 41 3C 00 28 00 2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YEAH    </t>
  </si>
  <si>
    <t xml:space="preserve">F0 43 00 4B 02 7D 11 0D 00 59 45 41 48 20 20 20 20 20 20 13 03 69 40 40 02 28 02 40 00 00 00 00 00 00 00 00 00 00 00 00 00 00 00 01 4C 40 40 00 00 00 40 54 40 00 00 00 40 40 40 40 00 1E 00 40 40 40 00 00 00 40 01 54 00 7F 01 7F 00 01 01 03 00 00 00 01 00 28 42 00 3C 02 40 3D 40 3C 23 3F 3F 3F 72 7F 7F 7F 7F 3F 07 46 18 3C 7E 7F 40 40 4A 40 40 40 40 3C 1E 03 02 19 32 3B 3C 40 40 64 21 48 4F 6C 40 40 40 40 00 07 40 3C 00 27 00 2F 3F 7F 7F 00 00 40 01 64 00 7F 01 7F 00 01 01 03 00 00 00 00 00 28 3E 00 3C 02 40 40 40 3C 3F 3F 3F 3F 7F 7F 7F 7F 7F 3F 07 46 18 30 7E 7F 40 40 4A 40 40 40 40 3C 16 03 02 19 4B 48 47 40 40 64 21 48 4F 6C 40 40 40 40 00 07 40 3C 00 27 00 2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6 F7</t>
  </si>
  <si>
    <t xml:space="preserve">EAYAH   </t>
  </si>
  <si>
    <t xml:space="preserve">F0 43 00 4B 02 7D 11 0E 00 45 41 59 41 48 20 20 20 20 20 13 03 69 40 40 02 28 02 40 00 00 00 00 00 00 00 00 00 00 00 00 00 00 00 01 4C 40 40 00 00 00 40 54 40 00 00 00 40 40 40 40 00 00 00 40 40 40 00 00 00 40 01 54 00 7F 01 7F 00 01 01 03 00 00 00 01 00 28 44 00 3C 02 40 3D 40 3C 23 3F 3F 3F 72 7F 7F 7F 7F 3F 07 46 18 3C 7E 7F 40 40 4A 40 40 40 40 3C 1C 12 16 19 3A 3B 37 3D 40 64 21 48 4F 6C 40 40 40 40 00 07 40 3C 00 27 00 2F 3F 7F 7F 00 00 40 01 64 00 7F 01 7F 00 01 01 03 00 00 00 00 00 28 3C 00 3C 02 40 40 40 3C 3F 3F 3F 3F 7F 7F 7F 7F 7F 3F 07 46 18 30 7E 7F 40 40 4A 40 40 40 40 3C 1C 12 1E 19 46 47 4B 43 40 64 21 48 4F 6C 40 40 40 40 00 07 40 3C 00 27 00 2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F F7</t>
  </si>
  <si>
    <t xml:space="preserve">WOW     </t>
  </si>
  <si>
    <t xml:space="preserve">F0 43 00 4B 02 7D 11 0F 00 57 4F 57 20 20 20 20 20 20 20 13 03 69 40 40 02 28 02 40 00 00 00 00 00 00 00 00 00 00 00 00 00 00 00 01 4C 40 40 00 00 00 40 60 40 00 00 00 40 40 40 40 43 00 00 40 40 40 00 00 00 40 01 52 00 7F 01 7F 00 01 01 34 00 00 0A 00 00 28 42 00 3C 02 40 40 42 3C 1D 24 24 3F 6A 7F 60 01 01 3F 07 38 18 30 48 60 40 40 45 4A 40 40 42 3C 21 1E 03 19 3A 48 3A 3A 3A 64 21 48 4F 6C 40 40 40 40 00 07 41 3C 00 2F 08 28 32 7E 01 00 00 40 01 54 00 7F 01 7F 00 01 01 33 00 00 0A 00 00 28 42 00 3C 02 40 40 42 3C 1D 24 24 3F 6A 7F 60 01 01 0C 07 4A 18 30 48 60 40 40 45 4A 40 40 42 3C 21 1E 03 19 3A 48 3A 3A 3A 64 21 48 4F 6C 40 40 40 40 00 07 41 3C 00 2F 08 28 32 7E 01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D F7</t>
  </si>
  <si>
    <t xml:space="preserve">BREATHY </t>
  </si>
  <si>
    <t xml:space="preserve">LoopCymbal</t>
  </si>
  <si>
    <t xml:space="preserve">F0 43 00 4B 02 7D 11 10 00 42 52 45 41 54 48 59 20 20 20 13 03 5A 40 40 0A 46 0A 05 00 1A 05 0E 08 28 50 28 50 00 4B 00 20 01 00 01 4C 40 40 00 00 00 40 4C 36 00 00 00 40 40 40 40 00 00 00 40 40 40 00 00 00 40 00 1D 00 7F 01 7F 00 01 01 30 00 00 00 00 00 4C 40 01 3C 01 40 40 40 3C 3F 3F 3F 3F 40 40 40 40 40 3E 07 64 00 01 3C 7F 36 36 40 45 40 40 40 3C 3F 3F 3F 3F 40 40 40 40 40 7F 21 48 4F 6C 27 40 40 40 00 0F 42 3C 00 2D 3F 3F 32 7F 7F 00 00 42 01 6C 00 7F 01 7F 00 01 01 30 00 00 00 00 00 40 40 00 3C 01 40 40 40 3C 3F 3F 3F 3F 40 40 40 40 40 1E 07 50 00 30 3C 7F 36 36 40 4C 40 40 40 3C 3F 3F 3F 3F 40 40 40 40 40 64 21 48 4F 6C 40 40 40 40 00 0F 42 3C 00 23 3F 3F 2B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2 F7</t>
  </si>
  <si>
    <t xml:space="preserve">YEAH CHO</t>
  </si>
  <si>
    <t xml:space="preserve">F0 43 00 4B 02 7D 11 11 00 59 45 41 48 20 43 48 4F 49 52 13 03 64 40 40 0A 28 0A 4C 00 00 34 00 36 00 4C 00 0A 00 4C 00 7F 01 00 01 4C 40 40 00 00 00 40 54 40 00 00 00 40 40 40 40 00 00 00 40 40 40 00 00 00 40 01 6C 00 7F 01 7F 00 01 01 03 00 00 0C 01 00 28 40 00 40 01 40 3D 40 3C 32 3F 3F 3F 7E 40 40 40 40 3C 07 49 18 30 48 60 40 40 43 46 44 40 40 3C 1E 03 03 19 30 3B 3C 40 40 55 21 48 4F 6C 40 3C 3B 36 00 07 40 3C 00 23 00 2F 2F 7F 7F 00 00 40 01 6C 00 7F 01 7F 00 01 01 03 00 00 00 00 00 34 40 00 40 01 40 40 40 3C 3F 3F 3F 3F 40 40 40 40 40 3C 07 49 18 30 48 60 40 40 43 46 44 40 40 3C 16 03 03 19 4D 4A 47 40 40 50 21 48 4F 6C 40 3C 3B 36 00 07 40 3C 00 23 00 2F 2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3 F7</t>
  </si>
  <si>
    <t xml:space="preserve">DECAY SA</t>
  </si>
  <si>
    <t xml:space="preserve">F0 43 00 4B 02 7D 11 12 00 44 45 43 41 59 20 53 41 57 20 05 01 7F 53 36 05 14 00 4B 00 00 00 00 03 00 3C 00 50 00 00 00 0E 00 00 0A 4C 40 40 00 00 00 40 63 40 00 00 00 45 40 40 40 14 00 00 40 40 40 00 00 00 40 00 5F 00 7F 01 7F 00 01 01 30 00 00 00 00 00 20 40 00 40 03 40 40 40 3C 00 3F 3F 3F 74 74 74 74 74 3F 07 2D 00 3B 7E 7F 2B 3F 55 55 47 40 40 3C 2D 06 3F 06 63 68 40 40 40 64 21 48 4F 6C 40 35 33 2B 00 07 40 3C 00 3F 3F 3F 1E 7F 7F 00 00 41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FAT BASS</t>
  </si>
  <si>
    <t xml:space="preserve">F0 43 00 4B 02 7D 11 13 00 46 41 54 20 42 41 53 53 20 20 05 07 5F 40 40 00 28 00 40 00 00 00 00 00 00 00 00 00 00 00 00 00 00 00 01 4C 40 40 00 00 00 40 6D 40 00 00 00 40 40 40 40 14 00 00 40 40 40 00 00 00 40 00 5E 00 7F 01 7F 00 01 01 30 00 00 00 00 00 34 40 00 3C 02 40 40 40 3C 3F 3F 3F 3F 7F 7F 7F 7F 7F 2D 07 2D 18 3C 56 7E 40 40 46 51 45 40 40 3C 1E 3F 3F 3F 59 45 45 45 45 50 21 48 4F 6C 40 36 33 2C 00 07 40 3C 00 3F 0A 19 2D 7F 7F 00 00 43 00 5E 00 7F 01 7F 00 01 01 30 00 00 00 00 00 28 40 00 3C 02 40 40 40 3C 3F 3F 3F 3F 7F 7F 7F 7F 7F 2D 07 2D 18 30 48 60 40 40 40 40 45 40 40 3C 1E 3F 3F 3F 59 45 45 45 45 64 18 30 48 60 40 40 40 40 00 07 40 3C 00 3F 0A 19 2D 7F 7F 00 00 43 01 43 00 3B 01 7F 00 01 01 30 00 00 00 00 00 34 40 00 3C 02 40 40 40 3C 3F 3F 3F 3F 40 40 40 40 40 00 07 64 18 30 48 60 40 40 40 40 45 40 40 3C 3F 3F 3F 3F 40 40 40 40 40 64 18 30 48 60 40 40 40 40 00 07 40 3C 00 2D 3F 3F 28 7F 7F 00 00 43 00 00 00 7F 01 7F 00 00 00 20 00 00 00 00 00 40 40 00 40 00 40 40 40 40 00 00 00 00 00 00 00 00 00 00 00 00 00 00 00 00 00 00 00 00 40 40 40 40 00 00 00 00 00 00 00 00 00 7F 00 00 00 00 00 00 00 00 00 07 40 40 00 00 00 00 00 00 00 00 00 00 33 F7</t>
  </si>
  <si>
    <t xml:space="preserve">WAH BASS</t>
  </si>
  <si>
    <t xml:space="preserve">F0 43 00 4B 02 7D 11 14 00 57 41 48 20 42 41 53 53 20 20 05 03 64 40 40 00 14 00 40 00 00 00 00 00 00 00 00 00 00 00 00 00 00 00 12 4C 40 40 00 00 00 40 68 40 00 00 00 40 40 40 40 14 00 00 40 40 40 00 00 00 40 00 5E 00 7F 01 7F 00 01 01 2E 00 00 00 00 00 34 40 00 40 03 40 39 40 3C 3C 0B 3F 3F 60 5F 5F 5F 5F 3C 07 32 02 3B 7E 7E 32 42 5C 5C 47 3C 40 3C 2D 12 23 1F 4C 5E 40 40 40 5A 21 48 4F 6C 40 40 40 40 00 07 40 3C 00 3F 0A 27 2D 7F 7F 00 00 41 01 43 00 7F 01 7F 01 01 01 28 00 00 00 00 00 34 40 00 3C 03 47 39 40 3C 3C 3F 3F 3F 62 40 40 40 40 00 07 52 18 30 60 6C 3E 40 3F 3F 40 40 42 3C 3F 03 01 01 40 41 40 40 40 64 18 3A 48 60 40 43 42 43 00 07 40 3C 00 2B 3F 3F 32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C F7</t>
  </si>
  <si>
    <t xml:space="preserve">VOICE BA</t>
  </si>
  <si>
    <t xml:space="preserve">F0 43 00 4B 02 7D 11 15 00 56 4F 49 43 45 20 42 41 53 53 05 07 5A 40 40 02 0A 02 48 00 00 08 00 6F 00 4A 00 68 00 00 00 20 00 00 01 4C 40 40 00 00 00 40 54 40 00 00 00 40 40 40 40 14 00 00 40 40 40 00 00 00 40 01 64 00 7F 01 7F 00 01 01 30 00 00 00 00 00 28 3E 00 3C 02 40 3C 40 3C 3C 3F 3F 3F 68 7F 7F 7F 7F 3F 07 5A 18 30 48 60 40 40 40 40 39 40 40 3C 00 3F 3F 1E 22 22 22 22 40 46 21 48 4F 6C 40 40 40 40 00 07 40 3C 00 3F 00 2F 3F 7F 7F 00 00 40 01 64 00 7F 01 7F 00 01 01 30 00 00 00 00 00 28 42 00 3C 02 40 40 40 3C 3F 3F 3F 3F 7F 7F 7F 7F 7F 3F 07 37 18 30 48 60 40 40 40 40 39 40 40 3C 00 3F 3F 1E 57 57 57 57 40 46 21 48 4F 6C 40 40 40 40 00 07 40 3C 00 3F 09 2F 3E 7F 7F 00 00 40 01 43 00 3B 01 7F 00 01 01 30 00 00 00 00 00 34 40 00 3C 02 40 40 40 3C 3F 3F 3F 3F 40 40 40 40 40 00 07 46 18 30 48 60 40 40 40 40 40 40 40 3C 3F 3F 3F 3F 40 40 40 40 40 64 18 30 48 60 40 40 40 40 00 07 40 3C 00 2D 3F 3F 32 7F 7F 00 00 43 00 00 00 7F 01 7F 00 00 00 20 00 00 00 00 00 40 40 00 40 00 40 40 40 40 00 00 00 00 00 00 00 00 00 00 00 00 00 00 00 00 00 00 00 00 40 40 40 40 00 00 00 00 00 00 00 00 00 7F 00 00 00 00 00 00 00 00 00 07 40 40 00 00 00 00 00 00 00 00 00 00 7D F7</t>
  </si>
  <si>
    <t xml:space="preserve">YEAH BAS</t>
  </si>
  <si>
    <t xml:space="preserve">F0 43 00 4B 02 7D 11 16 00 59 45 41 48 20 42 41 53 53 20 05 07 5A 40 40 00 32 00 40 00 00 00 00 00 00 00 00 00 00 00 00 00 00 00 01 4C 40 40 00 00 00 40 54 40 00 00 00 40 40 43 40 14 00 00 40 40 40 00 00 00 40 01 64 00 7F 01 7F 00 01 01 28 00 00 00 00 00 28 42 00 3C 02 40 3D 40 3C 23 3F 3F 3F 72 7F 7F 7F 7F 3F 07 44 18 30 48 60 40 40 40 40 43 40 40 3C 1E 03 03 19 32 3B 3C 40 40 50 21 48 4F 6C 40 40 40 40 00 07 40 3C 00 3F 00 2F 3F 7F 7F 00 00 40 01 64 00 7F 01 7F 00 01 01 28 00 00 00 00 00 28 3E 00 3C 02 40 40 40 3C 3F 3F 3F 3F 7F 7F 7F 7F 7F 3F 07 46 18 30 48 60 40 40 40 40 43 40 40 3C 16 03 03 19 4D 4A 47 40 40 50 21 48 4F 6C 40 40 40 40 00 07 40 3C 00 3F 00 2F 3F 7F 7F 00 00 40 01 43 00 3B 01 7F 00 01 01 30 00 00 00 00 00 34 40 00 3C 02 40 40 40 3C 3F 3F 3F 3F 40 40 40 40 40 00 07 28 18 30 48 60 40 40 40 40 40 40 40 3C 3F 3F 3F 3F 40 40 40 40 40 64 21 48 4F 6C 40 40 40 40 00 07 40 3C 00 2D 3F 3F 3F 7F 7F 00 00 40 00 00 00 7F 01 7F 00 00 00 20 00 00 00 00 00 40 40 00 40 00 40 40 40 40 00 00 00 00 00 00 00 00 00 00 00 00 00 00 00 00 00 00 00 00 40 40 40 40 00 00 00 00 00 00 00 00 00 7F 00 00 00 00 00 00 00 00 00 07 40 40 00 00 00 00 00 00 00 00 00 00 5D F7</t>
  </si>
  <si>
    <t xml:space="preserve">MONO SYN</t>
  </si>
  <si>
    <t xml:space="preserve">F0 43 00 4B 02 7D 11 17 00 4D 4F 4E 4F 20 53 59 4E 20 20 12 01 50 40 40 00 3C 00 06 00 1C 10 38 20 38 20 37 6E 00 48 00 36 00 00 0D 4C 40 40 00 00 00 40 72 40 00 00 00 4A 40 4D 4A 64 7E 00 40 40 40 00 00 00 40 00 5F 00 7F 01 7F 00 01 01 2E 00 00 00 00 00 28 40 00 40 03 40 39 40 3C 3D 0B 3F 3F 7F 7F 7F 7F 7F 37 07 14 18 30 48 60 40 40 40 40 44 40 40 3C 3F 22 22 22 75 75 01 01 01 64 21 48 4F 6C 40 40 40 40 00 07 40 3C 00 3F 08 17 14 7E 7E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9 F7</t>
  </si>
  <si>
    <t xml:space="preserve">PURE MIN</t>
  </si>
  <si>
    <t xml:space="preserve">F0 43 00 4B 02 7D 11 18 00 50 55 52 45 20 4D 49 4E 4F 52 12 07 4B 40 40 04 0A 00 08 00 18 0A 0C 04 00 56 00 01 00 05 00 2C 00 00 0D 4C 40 40 00 00 00 40 72 40 00 00 00 4A 40 4D 4A 64 7E 00 40 40 40 00 00 00 40 00 5F 00 7F 01 7F 00 01 01 2E 00 00 00 00 00 34 40 00 3C 02 40 39 40 3C 3D 0B 3F 3F 7F 7F 7F 7F 7F 28 07 01 18 30 48 60 40 40 40 40 43 40 40 3C 3F 22 22 22 7C 7C 01 01 01 5A 21 48 4F 6C 40 40 40 40 00 07 40 3C 00 3F 08 17 14 7E 00 00 00 41 00 5F 00 7F 01 7F 00 01 01 2E 00 00 00 00 00 37 4F 00 48 02 40 39 40 3C 3D 0B 3F 3F 7F 7F 7F 7F 7F 28 07 00 18 30 48 60 40 40 40 40 43 40 40 3C 3F 22 22 22 7C 7C 01 01 01 5A 21 48 4F 6C 40 40 40 40 00 07 40 3C 00 3F 08 17 14 7E 00 00 00 41 00 5F 00 7F 01 7F 00 01 01 2E 00 00 00 00 00 3B 42 00 3C 02 40 39 40 3C 3D 0B 3F 3F 7F 7F 7F 7F 7F 28 07 00 18 30 48 60 40 40 40 40 43 40 40 3C 3F 22 22 22 7C 7C 01 01 01 5A 21 48 4F 6C 40 40 40 40 00 07 40 3C 00 3F 08 17 14 7E 00 00 00 41 00 00 00 7F 01 7F 00 00 00 20 00 00 00 00 00 40 40 00 40 00 40 40 40 40 00 00 00 00 00 00 00 00 00 00 00 00 00 00 00 00 00 00 00 00 40 40 40 40 00 00 00 00 00 00 00 00 00 7F 00 00 00 00 00 00 00 00 00 07 40 40 00 00 00 00 00 00 00 00 00 00 36 F7</t>
  </si>
  <si>
    <t xml:space="preserve">PURE m7 </t>
  </si>
  <si>
    <t xml:space="preserve">F0 43 00 4B 02 7D 11 19 00 50 55 52 45 20 6D 37 20 20 20 12 07 4B 40 40 04 0A 00 08 00 18 0A 0C 04 00 56 00 01 00 05 00 27 00 00 1E 4C 40 40 00 00 00 40 72 40 00 00 00 4A 40 4D 4A 64 7E 00 40 40 40 00 00 00 40 00 5F 00 7F 01 7F 00 01 01 2E 00 00 00 00 00 34 40 00 3C 02 40 39 40 3C 3D 0B 3F 3F 7F 7F 7F 7F 7F 28 07 01 18 30 48 60 40 40 40 40 43 40 40 3C 3F 22 22 22 7F 7E 01 01 01 5A 21 48 4F 6C 40 40 40 40 00 07 40 3C 00 3F 08 17 14 7E 00 00 00 41 00 5F 00 7F 01 7F 00 01 01 2E 00 00 00 00 00 37 4E 00 48 02 40 39 40 3C 3D 0B 3F 3F 7F 7F 7F 7F 7F 28 07 00 18 30 48 60 40 40 40 40 44 40 40 3C 3F 22 22 22 7F 7E 01 01 01 5A 21 48 4F 6C 40 40 40 40 00 07 40 3C 00 3F 08 17 14 7E 00 00 00 41 00 5F 00 7F 01 7F 00 01 01 2E 00 00 00 00 00 3E 50 00 3C 02 40 39 40 3C 3D 0B 3F 3F 7F 7F 7F 7F 7F 28 07 00 18 30 48 60 40 40 40 40 43 40 40 3C 3F 22 22 22 7F 7F 01 01 01 5A 21 48 4F 6C 40 40 40 40 00 07 40 3C 00 3F 08 17 14 7E 00 00 00 41 00 00 00 7F 01 7F 00 00 00 20 00 00 00 00 00 40 40 00 40 00 40 40 40 40 00 00 00 00 00 00 00 00 00 00 00 00 00 00 00 00 00 00 00 00 40 40 40 40 00 00 00 00 00 00 00 00 00 7F 00 00 00 00 00 00 00 00 00 07 40 40 00 00 00 00 00 00 00 00 00 00 09 F7</t>
  </si>
  <si>
    <t xml:space="preserve">PURE MAJ</t>
  </si>
  <si>
    <t xml:space="preserve">F0 43 00 4B 02 7D 11 1A 00 50 55 52 45 20 4D 41 4A 4F 52 12 07 4B 40 40 04 0A 00 08 00 18 0A 0C 04 00 56 00 01 00 05 00 2C 00 00 0D 4C 40 40 00 00 00 40 72 40 00 00 00 4A 40 4D 4A 64 7E 00 40 40 40 00 00 00 40 00 5F 00 7F 01 7F 00 01 01 2E 00 00 00 00 00 34 40 00 3C 02 40 39 40 3C 3D 0B 3F 3F 7F 7F 7F 7F 7F 28 07 01 18 30 48 60 40 40 40 40 43 40 40 3C 3F 22 22 22 7C 7C 01 01 01 5A 21 48 4F 6C 40 40 40 40 00 07 40 3C 00 3F 08 17 14 7E 00 00 00 41 00 5F 00 7F 01 7F 00 01 01 2E 00 00 00 00 00 38 33 00 48 02 40 39 40 3C 3D 0B 3F 3F 7F 7F 7F 7F 7F 28 07 00 18 30 48 60 40 40 40 40 43 40 40 3C 3F 22 22 22 7C 7C 01 01 01 5A 21 48 4F 6C 40 40 40 40 00 07 40 3C 00 3F 08 17 14 7E 00 00 00 41 00 5F 00 7F 01 7F 00 01 01 2E 00 00 00 00 00 3B 42 00 3C 02 40 39 40 3C 3D 0B 3F 3F 7F 7F 7F 7F 7F 28 07 00 18 30 48 60 40 40 40 40 43 40 40 3C 3F 22 22 22 7C 7C 01 01 01 5A 21 48 4F 6C 40 40 40 40 00 07 40 3C 00 3F 08 17 14 7E 00 00 00 41 00 00 00 7F 01 7F 00 00 00 20 00 00 00 00 00 40 40 00 40 00 40 40 40 40 00 00 00 00 00 00 00 00 00 00 00 00 00 00 00 00 00 00 00 00 40 40 40 40 00 00 00 00 00 00 00 00 00 7F 00 00 00 00 00 00 00 00 00 07 40 40 00 00 00 00 00 00 00 00 00 00 5B F7</t>
  </si>
  <si>
    <t xml:space="preserve">F0 43 00 4B 02 7D 11 1B 00 50 55 52 45 20 4D 41 4A 37 20 12 07 4B 40 40 04 0A 00 08 00 18 0A 0C 04 00 56 00 01 00 05 00 2C 00 00 0D 4C 40 40 00 00 00 40 72 40 00 00 00 4A 40 4D 4A 64 7E 00 40 40 40 00 00 00 40 00 5F 00 7F 01 7F 00 01 01 2E 00 00 00 00 00 34 40 00 3C 02 40 39 40 3C 3D 0B 3F 3F 7F 7F 7F 7F 7F 28 07 01 18 30 48 60 40 40 40 40 43 40 40 3C 3F 22 22 22 7C 7C 01 01 01 5A 21 48 4F 6C 40 40 40 40 00 07 40 3C 00 3F 08 17 14 7E 00 00 00 41 00 5F 00 7F 01 7F 00 01 01 2E 00 00 00 00 00 38 33 00 48 02 40 39 40 3C 3D 0B 3F 3F 7F 7F 7F 7F 7F 28 07 00 18 30 48 60 40 40 40 40 43 40 40 3C 3F 22 22 22 7C 7C 01 01 01 5A 21 48 4F 6C 40 40 40 40 00 07 40 3C 00 3F 08 17 14 7E 00 00 00 41 00 5F 00 7F 01 7F 00 01 01 2E 00 00 00 00 00 3F 35 00 3C 02 40 39 40 3C 3D 0B 3F 3F 7F 7F 7F 7F 7F 28 07 00 18 30 48 60 40 40 40 40 43 40 40 3C 3F 22 22 22 7C 7C 01 01 01 5A 21 48 4F 6C 40 40 40 40 00 07 40 3C 00 3F 08 17 14 7E 00 00 00 41 00 00 00 7F 01 7F 00 00 00 20 00 00 00 00 00 40 40 00 40 00 40 40 40 40 00 00 00 00 00 00 00 00 00 00 00 00 00 00 00 00 00 00 00 00 40 40 40 40 00 00 00 00 00 00 00 00 00 7F 00 00 00 00 00 00 00 00 00 07 40 40 00 00 00 00 00 00 00 00 00 00 2D F7</t>
  </si>
  <si>
    <t xml:space="preserve">MEDITATI</t>
  </si>
  <si>
    <t xml:space="preserve">F0 43 00 4B 02 7D 11 1C 00 4D 45 44 49 54 41 54 49 4F 4E 10 0F 64 7F 32 05 28 00 40 00 00 00 00 00 00 00 00 00 00 00 00 00 01 00 01 41 40 40 00 00 00 40 18 40 00 00 00 40 40 40 40 00 00 00 40 40 40 00 00 00 40 01 13 00 2F 01 7F 00 01 01 00 00 00 00 00 00 60 40 05 2D 03 40 40 40 3C 3F 3F 3F 3F 7F 7F 7F 7F 7F 0F 07 7F 18 30 48 60 40 40 40 40 40 40 40 3C 3F 3F 3F 3F 40 40 40 40 40 64 21 48 4F 6C 40 40 40 40 00 0F 40 3C 00 3F 3F 3F 32 7F 7F 00 00 40 01 13 30 3B 01 7F 00 01 01 00 00 00 00 00 00 60 40 05 39 03 40 40 40 3C 3F 3F 3F 3F 7F 7F 7F 7F 7F 0F 07 7F 18 30 48 60 40 40 40 40 40 40 40 3C 3F 3F 3F 3F 40 40 40 40 40 64 18 30 48 60 40 40 40 40 00 0F 40 3C 00 3F 3F 3F 32 7F 7F 00 00 40 01 13 3C 47 01 7F 00 01 01 01 00 00 00 00 00 60 40 05 45 03 40 40 40 3C 3F 3F 3F 3F 7F 7F 7F 7F 7F 0F 07 7F 18 30 48 60 40 40 40 40 40 40 40 3C 3F 3F 3F 3F 40 40 40 40 40 64 18 30 48 60 40 40 40 40 00 0F 40 3C 00 3F 3F 3F 32 7F 7F 00 00 40 01 13 48 7F 01 7F 00 01 01 00 00 00 00 00 00 60 3F 05 51 03 40 40 40 3C 3F 3F 3F 3F 7F 7F 7F 7F 7F 0F 07 7F 18 30 48 60 40 40 40 40 40 40 40 3C 3F 3F 3F 3F 40 40 40 40 40 64 18 30 48 60 40 40 40 40 00 0F 40 3C 00 3F 3F 3F 32 7F 7F 00 00 40 6E F7</t>
  </si>
  <si>
    <t xml:space="preserve">STRANGE </t>
  </si>
  <si>
    <t xml:space="preserve">F0 43 00 4B 02 7D 11 1D 00 53 54 52 41 4E 47 45 20 20 20 0F 03 55 40 40 03 1E 00 0B 00 00 01 00 19 00 05 00 00 00 24 00 40 01 00 01 58 50 40 00 00 00 40 40 40 7F 7F 00 40 40 40 40 00 00 00 40 40 40 00 00 00 40 01 13 00 7F 01 7F 00 01 01 3C 00 00 00 00 00 20 3E 00 24 03 40 40 40 3C 32 3F 3F 1E 01 7E 7F 7F 40 3F 07 30 00 01 3C 7F 21 1A 3F 6C 40 40 40 3C 26 0A 36 1E 31 60 60 60 40 64 21 48 4F 6C 40 39 37 30 03 07 40 3C 00 1D 0D 3F 2D 7E 00 00 00 40 01 13 00 7F 01 7F 00 01 01 3C 00 00 00 00 00 28 40 00 24 03 42 40 42 3C 32 3F 3F 3F 7F 01 01 01 01 3F 07 36 00 01 3C 7F 21 1A 3F 6C 42 40 40 3C 26 0A 36 28 60 01 01 01 01 64 21 48 4F 6C 40 39 37 30 03 07 40 3C 00 3F 0A 1E 2D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F F7</t>
  </si>
  <si>
    <t xml:space="preserve">WIND NOI</t>
  </si>
  <si>
    <t xml:space="preserve">F0 43 00 4B 02 7D 11 1E 00 57 49 4E 44 20 4E 4F 49 53 45 10 03 50 2C 5A 1E 1E 00 40 00 00 00 00 00 00 00 00 00 00 00 00 00 01 00 01 4C 48 40 00 00 00 58 58 40 00 00 00 40 40 40 40 00 00 00 40 40 40 00 00 00 40 01 13 00 7F 01 7F 00 01 00 01 00 00 16 07 00 36 3E 00 24 03 40 40 40 3C 3C 3F 3F 3F 01 01 01 01 01 3F 06 3E 00 01 3C 7F 21 1A 3F 6C 40 40 42 3C 0F 0A 36 02 2C 40 40 40 01 64 01 01 7E 7F 59 3F 30 3F 03 06 42 3C 00 09 12 2D 14 7F 7F 00 00 40 01 13 00 7F 01 7F 00 01 00 02 0A 00 16 07 00 42 3E 00 24 03 40 40 40 3C 3C 3F 3F 3F 01 01 01 01 01 3F 06 48 00 01 3C 7F 21 1A 3F 6C 40 40 42 3C 04 0A 36 02 37 40 40 40 01 64 01 01 7E 7F 59 3F 30 3F 03 08 42 3C 00 14 12 2D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9 F7</t>
  </si>
  <si>
    <t xml:space="preserve">COMBAT 1</t>
  </si>
  <si>
    <t xml:space="preserve">F0 43 00 4B 02 7D 11 1F 00 43 4F 4D 42 41 54 20 31 20 20 0F 01 7F 00 7F 5A 46 5B 4B 00 00 00 00 03 00 30 00 46 00 00 00 7F 00 00 08 42 40 40 00 00 00 40 40 40 00 00 00 54 40 40 40 7F 00 00 40 40 40 00 00 00 40 01 13 00 7F 01 7F 00 01 01 00 00 00 00 00 00 20 3E 04 24 03 40 40 40 3C 3C 3F 3F 3F 4A 40 40 40 40 3F 07 1E 18 30 48 60 40 40 40 40 40 40 40 3C 37 00 36 12 54 44 01 02 01 7F 18 30 48 60 40 40 40 40 03 07 40 3C 00 3F 00 09 25 7E 00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7 F7</t>
  </si>
  <si>
    <t xml:space="preserve">COMBAT 2</t>
  </si>
  <si>
    <t xml:space="preserve">qs_c-k3</t>
  </si>
  <si>
    <t xml:space="preserve">F0 43 00 4B 02 7D 11 00 00 43 4F 4D 42 41 54 20 32 20 20 0F 03 7F 2C 5A 7F 4E 00 40 00 00 00 00 00 00 00 00 00 00 00 00 00 00 00 01 4C 4C 40 00 00 00 40 2C 40 00 00 00 40 40 40 40 00 00 00 40 40 40 00 00 00 40 01 13 00 7F 01 7F 00 01 01 00 00 00 00 00 00 20 3E 02 24 03 40 40 40 3C 3C 3F 3F 3F 4A 40 40 40 40 3F 07 28 00 01 7C 7F 21 21 5D 5D 40 40 40 3C 3E 0A 36 12 4A 40 40 40 40 7F 01 01 7D 7F 59 41 0C 0D 03 07 40 3C 00 3F 06 0F 0F 7E 00 00 00 40 01 64 00 7F 01 7F 01 01 01 1F 00 00 00 00 00 20 40 05 3C 00 40 40 40 3C 3F 3F 3F 3F 41 40 40 40 40 3F 00 21 18 30 52 6C 3F 3F 3F 3F 47 40 42 3C 32 03 01 01 58 40 40 40 40 50 18 3A 48 60 3F 3F 3F 3F 00 07 42 48 00 3F 31 3F 3F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A F7</t>
  </si>
  <si>
    <t xml:space="preserve">Matrix10</t>
  </si>
  <si>
    <t xml:space="preserve">Digi 3</t>
  </si>
  <si>
    <t xml:space="preserve">F0 43 00 4B 02 7D 11 01 00 4D 61 74 72 69 78 31 30 30 30 12 03 41 40 4B 38 2F 00 4D 00 00 1C 00 48 00 2E 00 44 00 00 00 7F 01 00 05 42 40 40 00 00 00 40 40 40 10 01 00 46 40 40 40 24 00 00 40 40 40 00 00 00 40 01 46 00 7F 01 7F 00 01 01 27 5D 00 00 00 00 40 3D 00 40 02 40 40 40 3C 30 3F 3F 3F 34 40 40 40 40 18 03 57 18 30 48 60 40 40 40 40 47 40 40 3C 3F 1A 3F 00 54 5C 55 54 54 7F 18 30 48 60 40 40 40 37 00 07 40 3C 00 38 0F 0A 27 7D 7A 00 00 40 00 5F 00 7F 01 7F 00 01 01 27 5D 00 00 00 00 40 43 00 40 02 40 40 40 3C 3F 3F 3F 3F 40 40 40 40 40 18 03 57 18 30 48 60 40 40 40 40 47 40 40 3C 3F 1A 3F 00 54 5C 54 54 54 7F 18 30 48 60 40 40 40 37 00 07 40 3C 00 38 0F 0A 27 7D 7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Dance SQ</t>
  </si>
  <si>
    <t xml:space="preserve">F0 43 00 4B 02 7D 11 02 00 44 61 6E 63 65 20 53 51 31 38 12 01 7F 40 40 38 00 00 42 00 00 0C 00 20 00 40 00 00 00 00 00 7F 01 00 00 42 40 40 00 00 00 40 40 40 0A 00 00 40 40 40 40 00 00 00 40 40 40 00 00 00 40 00 5F 00 7F 01 7F 00 01 01 27 00 00 00 00 00 40 40 00 40 01 40 40 40 3C 3F 3F 3F 3F 40 40 40 40 40 0F 03 6B 24 30 48 60 38 3C 40 40 44 40 42 3C 3E 0C 3F 15 40 5E 4B 4B 4B 7F 18 30 48 60 40 40 40 40 00 07 40 3C 00 3F 14 24 27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B F7</t>
  </si>
  <si>
    <t xml:space="preserve">F0 43 00 4B 02 7D 11 03 00 44 61 6E 63 65 20 53 51 31 39 12 03 7F 40 50 22 25 00 05 00 1A 05 0D 03 27 08 27 08 00 4A 00 1B 01 00 00 42 40 40 00 00 00 40 5E 40 00 00 00 40 40 40 40 00 00 00 40 40 40 00 00 00 40 01 6C 00 7F 01 7F 00 01 01 30 00 00 00 00 00 40 3F 00 40 01 40 40 40 3C 32 3F 3F 3F 33 40 40 40 40 19 07 32 18 30 48 60 40 40 40 40 40 40 41 3C 21 3F 3F 1D 70 40 40 40 40 7F 18 43 48 60 40 3D 3B 37 00 05 40 3C 00 30 16 20 2F 7E 00 00 00 40 01 6C 00 7F 01 7F 00 01 01 30 00 00 00 00 00 34 41 00 40 01 40 40 40 3C 3F 3F 3F 3F 40 40 40 40 40 19 07 32 18 30 48 60 40 40 40 40 40 40 41 3C 21 3F 3F 1D 70 40 40 40 40 7F 18 43 48 60 40 3D 3B 37 00 09 40 3C 00 30 16 20 2F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B F7</t>
  </si>
  <si>
    <t xml:space="preserve">F0 43 00 4B 02 7D 11 04 00 44 61 6E 63 65 20 53 51 32 30 12 01 7F 40 40 24 2C 00 4C 00 00 46 00 24 00 48 00 0A 00 46 00 7F 01 00 00 42 40 40 00 00 00 40 5E 40 00 00 00 40 40 40 40 00 00 00 40 40 40 00 00 00 40 00 35 00 7F 01 7F 00 01 01 30 00 00 00 00 00 28 40 00 40 03 40 40 40 3C 3F 3F 3F 3F 7E 7F 7F 7F 7F 0C 07 53 18 30 48 60 40 40 40 40 40 40 41 3C 30 3F 3F 15 5E 40 40 40 40 7F 18 43 48 60 40 3D 3B 37 00 04 40 3C 00 3F 10 2F 33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5 F7</t>
  </si>
  <si>
    <t xml:space="preserve">FlangeCh</t>
  </si>
  <si>
    <t xml:space="preserve">F0 43 00 4B 02 7D 11 05 00 46 6C 61 6E 67 65 43 68 72 64 12 03 64 40 40 4B 3D 00 43 00 00 0B 00 0E 00 6B 00 02 00 00 00 60 01 00 00 42 40 40 00 00 00 40 40 40 0A 00 00 40 40 40 40 00 00 00 40 40 40 00 00 00 40 00 66 00 7F 01 7F 00 01 01 30 00 00 03 00 00 28 3E 00 40 02 40 40 40 3C 3F 3F 3F 3F 7F 7F 7F 7F 7F 0E 03 71 18 30 54 60 40 40 3C 39 44 40 40 3C 3F 3F 3F 3F 40 5E 4A 4A 4A 7F 18 30 51 60 40 40 38 3B 00 00 40 3C 00 3F 3F 3F 37 7F 7F 00 00 40 00 66 00 7F 01 7F 00 01 00 2E 00 00 03 00 00 34 42 00 40 02 40 40 40 3C 3F 3F 3F 3F 7F 7F 7F 7F 7F 11 03 71 18 30 48 60 40 40 40 40 44 40 40 3C 3F 3F 3F 3F 40 5E 4A 4A 4A 7F 18 30 48 60 40 40 40 40 00 0E 40 3C 00 3F 3F 3F 3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Dance Pn</t>
  </si>
  <si>
    <t xml:space="preserve">F0 43 00 4B 02 7D 11 06 00 44 61 6E 63 65 20 50 6E 6F 20 01 01 7F 50 30 13 0E 00 06 00 10 66 21 42 21 42 21 42 00 57 00 1E 01 00 00 42 40 40 00 00 00 40 40 40 0A 00 00 40 40 40 40 00 00 00 40 40 40 00 00 00 40 00 25 00 7F 01 7F 00 01 01 30 00 00 00 00 00 28 40 00 40 02 40 40 40 3C 3F 3F 3F 3F 7F 7F 7F 7F 7F 1D 03 50 18 30 48 60 40 40 40 40 45 40 40 3C 3F 3A 2C 00 7F 7F 72 58 19 7F 18 30 48 60 40 40 40 40 00 05 42 3C 00 3C 1C 14 1F 7B 00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5 F7</t>
  </si>
  <si>
    <t xml:space="preserve">Syniano </t>
  </si>
  <si>
    <t xml:space="preserve">Brite</t>
  </si>
  <si>
    <t xml:space="preserve">F0 43 00 4B 02 7D 11 07 00 53 79 6E 69 61 6E 6F 20 20 20 01 01 7F 50 30 00 01 00 48 08 00 08 00 6F 00 4A 00 6C 00 00 00 40 01 00 00 42 40 40 00 00 00 40 40 40 0A 00 00 40 40 40 40 00 00 00 40 40 40 00 00 00 40 00 26 00 7F 01 7F 00 01 01 30 00 00 00 00 00 28 40 00 40 02 40 40 40 3C 3F 3F 3F 3F 7F 7F 7F 7F 7F 28 03 32 18 30 48 60 40 40 40 40 43 40 40 3C 3F 32 22 00 7F 7F 72 40 40 7F 18 30 48 60 40 40 40 40 00 05 42 3C 00 3C 1C 17 1F 7B 00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C F7</t>
  </si>
  <si>
    <t xml:space="preserve">SynthBrs</t>
  </si>
  <si>
    <t xml:space="preserve">F0 43 00 4B 02 7D 11 08 00 53 79 6E 74 68 42 72 73 73 20 08 03 55 40 4D 13 23 00 4C 00 00 43 00 22 00 42 00 0E 00 44 00 7F 01 00 00 42 40 40 00 00 00 40 40 40 16 00 00 40 40 40 40 12 00 00 40 40 40 00 00 00 40 00 5F 00 7F 01 7F 00 01 01 23 05 0A 00 00 00 40 3D 00 3C 00 40 40 40 3C 23 3F 3F 3F 22 40 40 40 40 13 00 3C 3B 3C 43 48 35 3B 39 40 43 40 40 3C 3A 1C 3F 2E 4A 63 50 50 54 3A 18 3C 48 60 40 4F 4F 4F 00 07 40 3C 00 3F 3F 3F 24 7F 7F 00 00 40 00 5F 00 7F 01 7F 00 01 01 23 05 0A 00 00 00 40 43 00 3C 00 40 40 40 3C 23 3F 3F 3F 5E 40 40 40 40 13 00 3C 3B 3C 43 48 35 3B 39 40 43 40 40 3C 39 1F 3F 2C 4A 63 50 50 54 3A 18 3C 48 60 40 4F 4F 4F 00 07 40 3C 00 3F 3F 3F 2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4 F7</t>
  </si>
  <si>
    <t xml:space="preserve">HouseBra</t>
  </si>
  <si>
    <t xml:space="preserve">F0 43 00 4B 02 7D 11 09 00 48 6F 75 73 65 42 72 61 73 73 08 07 3A 40 4B 2A 12 00 4D 00 00 28 00 46 00 28 00 4C 00 00 00 7F 01 00 05 42 40 40 00 00 00 40 40 40 10 01 00 46 40 40 40 24 00 00 40 40 40 00 00 00 40 00 5F 00 7F 01 7F 00 01 01 26 1B 00 04 00 00 40 3A 00 40 02 40 40 40 3C 2D 3F 3F 3F 25 40 40 40 40 14 03 3C 18 30 48 60 40 40 40 40 47 40 40 3C 3F 0C 3F 00 54 6D 55 54 54 5E 18 30 48 60 40 40 40 37 00 04 40 3C 00 3A 16 0A 31 7E 7B 00 00 40 00 5F 00 7F 01 7F 00 01 01 26 1B 00 04 00 00 34 47 00 40 02 40 40 40 3C 2F 3F 3F 3F 67 40 40 40 40 14 03 3C 18 30 48 60 40 40 40 40 47 40 40 3C 3F 0C 3F 00 54 6D 55 54 54 6D 18 30 48 60 40 40 40 37 00 0A 40 3C 00 3A 16 0A 31 7E 7B 00 00 40 00 5F 00 7F 01 7F 00 01 01 26 1B 00 04 00 00 40 40 00 40 02 40 40 40 3C 32 3F 3F 3F 40 40 40 40 40 14 03 3C 18 30 48 60 40 40 40 40 47 40 40 3C 3F 27 3F 06 54 6D 55 54 67 58 18 30 48 60 40 40 40 37 00 07 40 3C 00 3A 16 0A 31 7E 7B 00 00 40 00 00 00 7F 01 7F 00 00 00 20 00 00 00 00 00 40 40 00 40 00 40 40 40 40 00 00 00 00 00 00 00 00 00 00 00 00 00 00 00 00 00 00 00 00 40 40 40 40 00 00 00 00 00 00 00 00 00 7F 00 00 00 00 00 00 00 00 00 07 40 40 00 00 00 00 00 00 00 00 00 00 48 F7</t>
  </si>
  <si>
    <t xml:space="preserve">Tekk-Str</t>
  </si>
  <si>
    <t xml:space="preserve">StrngEnsLp</t>
  </si>
  <si>
    <t xml:space="preserve">F0 43 00 4B 02 7D 11 0A 00 54 65 6B 6B 2D 53 74 72 67 73 12 01 7F 50 30 1E 3C 2B 06 00 10 66 21 42 21 42 21 42 00 58 00 20 01 01 0E 42 40 40 00 00 00 40 40 40 0C 00 00 40 40 40 40 00 00 00 40 40 40 00 00 00 40 01 34 00 7F 01 7F 00 01 01 2C 00 00 09 01 00 40 43 00 40 01 40 40 40 3C 3F 3F 3F 3F 40 40 40 40 40 3F 03 70 18 30 48 60 40 40 40 40 46 40 40 3C 3F 35 3F 3F 40 4A 40 40 40 7F 18 30 48 60 40 40 40 40 00 07 40 3C 00 3F 3F 3F 2B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Universa</t>
  </si>
  <si>
    <t xml:space="preserve">F0 43 00 4B 02 7D 11 0B 00 55 6E 69 76 65 72 73 61 6C 20 0C 03 64 40 40 40 3B 00 05 00 1A 05 0D 03 27 08 27 08 00 4A 00 20 01 00 00 42 40 40 00 00 00 40 47 40 00 00 00 61 40 4F 40 00 00 00 40 40 40 00 00 00 40 01 6C 00 7F 01 7F 00 01 01 26 03 00 05 00 00 34 40 00 40 01 40 40 40 3C 3F 3F 3F 3F 40 40 40 40 40 1D 03 7F 18 30 54 60 47 44 40 40 47 40 40 3C 3F 2F 3F 00 40 48 40 40 40 7F 18 30 54 60 40 40 3E 3C 00 07 40 3C 00 3B 3F 3F 2D 7F 7F 00 00 40 00 66 00 7F 01 7F 00 01 01 26 03 00 05 00 00 40 40 00 40 01 40 40 40 3C 3F 3F 3F 3F 40 40 40 40 40 12 03 74 18 30 54 60 47 44 40 40 47 40 40 3C 3F 2F 3F 00 40 48 40 40 40 78 18 30 54 60 40 40 3E 3C 00 07 40 3C 00 3B 3F 3F 2C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1 F7</t>
  </si>
  <si>
    <t xml:space="preserve">Fat Ana </t>
  </si>
  <si>
    <t xml:space="preserve">F0 43 00 4B 02 7D 11 0C 00 46 61 74 20 41 6E 61 20 20 20 12 01 7F 40 46 3C 19 00 41 08 00 08 00 23 00 46 00 68 00 00 00 40 01 01 08 42 40 40 00 00 00 40 40 40 10 01 00 46 40 40 40 24 00 00 40 40 40 00 00 00 40 01 63 00 7F 01 7F 00 01 01 27 5D 00 00 00 00 40 40 00 40 02 40 40 40 3C 3F 3F 3F 3F 7F 7F 7F 7F 7F 12 03 58 18 30 48 60 40 40 40 40 41 40 40 3C 3F 1D 3F 00 40 5E 5E 5E 5E 7F 18 30 48 60 40 40 40 37 00 07 40 3C 00 3F 0F 06 32 7D 7B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2 F7</t>
  </si>
  <si>
    <t xml:space="preserve">Slow Waw</t>
  </si>
  <si>
    <t xml:space="preserve">F0 43 00 4B 02 7D 11 0D 00 53 6C 6F 77 20 57 61 77 20 20 12 03 6F 40 40 3D 14 00 4E 00 00 07 00 7F 00 1D 00 35 00 00 00 7F 01 00 00 42 40 40 00 00 00 40 40 40 00 00 00 5D 40 40 40 00 00 00 40 40 40 00 00 00 40 00 66 00 7F 01 7F 00 01 01 30 00 00 03 00 00 34 3C 00 40 02 40 40 40 3C 3F 3F 3F 3F 7F 7F 7F 7F 7F 0E 03 74 18 30 54 60 40 40 3C 39 47 40 40 3C 3F 3F 3F 3F 40 5E 4A 4A 4A 73 18 30 51 60 40 40 38 3B 00 00 40 3C 00 3F 3F 3F 37 7F 7F 00 00 40 00 66 00 7F 01 7F 00 01 01 30 00 00 03 00 00 28 45 00 40 02 40 40 40 3C 3F 3F 3F 3F 7F 7F 7F 7F 7F 0A 03 6E 18 30 54 60 40 40 3C 39 43 40 40 3C 3F 3F 3F 3F 40 5E 4A 4A 4A 73 18 30 51 60 40 40 38 3B 00 0E 40 3C 00 3F 3F 3F 3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4 F7</t>
  </si>
  <si>
    <t xml:space="preserve">Tekk-Pad</t>
  </si>
  <si>
    <t xml:space="preserve">F0 43 00 4B 02 7D 11 0E 00 54 65 6B 6B 2D 50 61 64 20 20 12 01 6F 40 40 3F 40 00 4D 00 00 28 00 44 00 26 00 46 00 00 00 7F 01 00 00 42 40 40 00 00 00 40 40 40 0A 00 00 00 40 40 40 00 00 00 40 40 40 00 00 00 00 00 66 00 7F 01 7F 00 01 01 30 00 00 03 00 00 34 3C 00 40 02 40 40 40 3C 3F 3F 3F 3F 7F 7F 7F 7F 7F 0D 03 43 18 30 54 60 40 40 3C 39 43 40 40 3C 3F 18 3F 13 40 5E 4A 4A 4A 73 18 30 51 60 40 40 38 3B 00 07 40 3C 00 3F 3F 3F 2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C F7</t>
  </si>
  <si>
    <t xml:space="preserve">Stringpa</t>
  </si>
  <si>
    <t xml:space="preserve">F0 43 00 4B 02 7D 11 0F 00 53 74 72 69 6E 67 70 61 64 20 06 03 7F 40 40 00 28 00 4D 00 00 28 00 44 00 26 00 46 00 00 00 7F 01 00 00 42 40 40 00 00 00 40 4A 40 00 00 00 40 40 40 40 00 00 00 40 40 40 00 00 00 40 00 66 00 7F 01 7F 00 01 01 2E 00 00 03 00 00 40 3E 00 40 01 40 40 40 3C 3F 3F 3F 3F 40 40 40 40 40 00 04 6E 18 30 48 60 40 40 40 40 40 40 40 3C 3F 3F 3F 3F 40 40 40 40 40 7F 18 30 48 60 40 40 40 40 00 00 40 3C 00 1B 3F 3F 16 7F 7F 00 00 40 01 63 00 7F 01 7F 00 01 01 31 00 00 04 00 00 40 42 00 40 02 40 40 40 3C 3F 3F 3F 3F 7F 7F 7F 7F 7F 00 03 64 18 30 48 60 40 40 40 40 40 40 40 3C 3F 3F 3F 3F 40 40 40 40 40 73 18 30 48 60 40 40 40 40 00 0E 40 3C 00 1B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F F7</t>
  </si>
  <si>
    <t xml:space="preserve">Phasestr</t>
  </si>
  <si>
    <t xml:space="preserve">F0 43 00 4B 02 7D 11 10 00 50 68 61 73 65 73 74 72 67 73 06 03 4D 40 55 40 18 00 48 00 00 08 00 6F 00 4A 00 68 00 00 00 40 01 00 00 42 40 40 00 00 00 40 34 40 04 00 00 40 40 4F 40 00 00 00 40 40 40 00 00 00 40 00 5F 00 7F 01 7F 00 01 01 20 05 0A 05 00 00 34 3A 00 3C 02 40 40 40 3C 3F 3F 3F 3F 7F 7F 7F 7F 7F 00 00 7F 3B 3C 43 48 35 3B 39 40 44 40 40 3C 39 3F 3F 15 40 40 40 40 40 45 18 3C 48 60 40 4F 4F 4F 00 07 40 3C 00 21 3F 3F 17 7F 7F 00 00 40 00 5F 00 7F 01 7F 00 01 01 20 05 0A 00 00 00 34 46 00 3C 02 40 40 40 3C 3F 3F 3F 3F 7F 7F 7F 7F 7F 00 00 7F 3B 3C 43 48 35 3B 39 40 44 40 40 3C 39 3F 3F 15 40 40 40 40 40 45 18 3C 48 60 40 4F 4F 4F 00 07 40 3C 00 21 3F 3F 1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1 F7</t>
  </si>
  <si>
    <t xml:space="preserve">Dark Pad</t>
  </si>
  <si>
    <t xml:space="preserve">F0 43 00 4B 02 7D 11 11 00 44 61 72 6B 20 50 61 64 20 20 0C 03 5A 40 40 4A 7F 00 44 00 00 0A 00 19 00 10 00 00 00 00 00 40 01 00 00 42 40 40 00 00 00 40 4A 3A 00 00 00 40 40 40 40 06 00 00 40 40 40 00 00 00 40 00 5F 00 7F 01 7F 00 01 01 30 00 00 00 00 00 40 39 00 40 02 40 40 40 3C 3F 3F 3F 3F 40 40 40 40 40 00 03 4D 24 30 54 60 3A 3D 42 44 40 40 40 3C 3F 3F 3F 3F 40 40 40 40 40 62 18 30 48 60 40 40 40 40 00 07 40 3C 00 1C 3F 3F 15 7F 7F 00 00 40 00 5F 00 7F 01 7F 00 01 01 30 00 00 00 00 00 40 47 00 40 01 40 40 40 3C 3F 3F 3F 3F 40 40 40 40 40 0F 03 36 18 30 54 60 3A 3D 42 44 40 40 40 3C 3F 3F 3F 3F 40 40 40 40 40 64 18 30 48 60 40 40 40 40 00 07 40 3C 00 1C 3F 3F 1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Sweepstr</t>
  </si>
  <si>
    <t xml:space="preserve">F0 43 00 4B 02 7D 11 12 00 53 77 65 65 70 73 74 72 67 73 06 07 2C 40 50 47 19 00 44 00 00 0B 00 19 00 10 00 00 00 00 00 40 01 00 00 42 40 40 00 00 00 40 54 40 00 00 00 40 40 40 40 10 00 00 40 40 40 00 00 00 40 00 5F 00 7F 01 7F 00 01 01 21 05 0A 00 00 00 40 3B 00 3C 01 40 40 40 3C 3F 3F 3F 3F 40 40 40 40 40 3B 00 48 3B 3C 43 48 35 3B 39 40 40 40 40 3C 06 06 3F 14 40 5F 40 40 40 38 18 3C 48 60 40 4F 4F 4F 00 04 40 3C 00 1D 3F 3F 17 7F 7F 00 00 40 00 5F 00 7F 01 7F 00 01 01 21 05 0A 00 00 00 40 45 00 3C 01 40 40 40 3C 3F 3F 3F 3F 40 40 40 40 40 3B 00 48 3B 3C 43 48 35 3B 39 40 40 40 40 3C 06 06 3F 14 40 5F 40 40 40 38 18 3C 48 60 40 4F 4F 4F 00 0A 40 3C 00 1D 3F 3F 17 7F 7F 00 00 40 01 63 00 7F 01 7F 00 01 01 21 05 0A 00 00 00 40 40 00 3C 01 40 40 40 3C 3F 3F 3F 3F 40 40 40 40 40 3B 00 48 3B 3C 43 48 35 3B 39 40 40 40 40 3C 06 06 3F 14 40 72 40 40 40 38 18 3C 48 60 40 4F 4F 4F 00 07 40 3C 00 1C 3F 3F 17 7F 7F 00 00 40 00 00 00 7F 01 7F 00 00 00 20 00 00 00 00 00 40 40 00 40 00 40 40 40 40 00 00 00 00 00 00 00 00 00 00 00 00 00 00 00 00 00 00 00 00 40 40 40 40 00 00 00 00 00 00 00 00 00 7F 00 00 00 00 00 00 00 00 00 07 40 40 00 00 00 00 00 00 00 00 00 00 20 F7</t>
  </si>
  <si>
    <t xml:space="preserve">Vintage </t>
  </si>
  <si>
    <t xml:space="preserve">F0 43 00 4B 02 7D 11 13 00 56 69 6E 74 61 67 65 20 20 20 06 01 5A 40 40 25 18 00 41 02 00 04 00 2C 00 40 00 6E 00 00 00 40 01 00 00 42 40 40 00 00 00 40 40 40 0A 00 00 40 40 40 40 00 00 00 40 40 40 00 00 00 40 01 63 00 7F 01 7F 00 01 01 30 00 00 03 00 00 40 40 00 40 02 40 40 40 3C 3F 3F 3F 3F 7F 7F 7F 7F 7F 00 04 61 18 30 54 60 40 40 3D 3B 45 40 40 3C 3F 11 3F 00 40 4A 4A 4A 4A 7F 18 30 48 60 40 40 40 40 00 07 40 3C 00 20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2 F7</t>
  </si>
  <si>
    <t xml:space="preserve">Tekk-Voi</t>
  </si>
  <si>
    <t xml:space="preserve">F0 43 00 4B 02 7D 11 14 00 54 65 6B 6B 2D 56 6F 69 63 65 0C 01 64 40 40 40 01 00 4C 00 00 42 00 26 00 49 00 0A 00 44 00 7F 01 00 00 42 40 40 00 00 00 40 47 40 00 00 00 61 40 4F 40 00 00 00 40 40 40 00 00 00 40 01 6C 00 7F 01 7F 00 01 01 26 03 00 05 00 00 34 40 00 40 01 40 40 40 3C 3F 3F 3F 3F 40 40 40 40 40 29 03 5F 18 30 54 60 47 44 40 40 47 40 40 3C 3F 2F 3F 00 40 48 40 40 40 7F 18 30 54 60 40 40 3E 3C 00 07 40 3C 00 3B 3F 3F 2C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7 F7</t>
  </si>
  <si>
    <t xml:space="preserve">Soft-Pad</t>
  </si>
  <si>
    <t xml:space="preserve">F0 43 00 4B 02 7D 11 15 00 53 6F 66 74 2D 50 61 64 20 20 0C 03 7F 40 40 00 28 00 4D 00 00 27 00 44 00 25 00 45 00 00 00 7F 01 00 00 42 40 40 00 00 00 40 4A 40 00 00 00 40 40 40 40 00 00 00 40 40 40 00 00 00 40 01 66 00 7F 01 7F 00 01 01 2E 00 00 03 00 00 40 3E 00 40 01 40 40 40 3C 3F 3F 3F 3F 40 40 40 40 40 00 04 50 18 30 48 60 40 40 40 40 40 40 40 3C 3F 3F 3F 3F 40 40 40 40 40 7F 18 30 48 60 40 40 40 40 00 00 40 3C 00 1B 3F 3F 16 7F 7F 00 00 40 01 6C 00 7F 01 7F 00 01 01 31 00 00 04 00 00 34 42 00 40 02 40 40 40 3C 3F 3F 3F 3F 7F 7F 7F 7F 7F 00 03 50 18 30 48 60 40 40 40 40 40 40 40 3C 3F 3F 3F 3F 40 40 40 40 40 73 18 30 48 60 40 40 40 40 00 0E 40 3C 00 1B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8 F7</t>
  </si>
  <si>
    <t xml:space="preserve">CheapCho</t>
  </si>
  <si>
    <t xml:space="preserve">F0 43 00 4B 02 7D 11 16 00 43 68 65 61 70 43 68 6F 72 64 0C 01 50 40 46 2D 7F 0A 4C 00 00 46 00 22 00 3C 00 0A 00 46 00 7F 01 01 00 42 40 40 00 00 00 40 59 40 00 00 00 40 40 40 40 1E 00 00 40 40 40 00 00 00 40 00 5F 00 7F 01 7F 01 01 01 1F 00 00 03 00 00 40 40 00 40 01 40 40 40 3C 3F 3F 3F 3F 40 40 40 40 40 3F 02 51 18 30 48 60 40 40 40 40 47 40 40 3C 3C 33 00 00 40 4D 40 40 40 4C 18 30 48 60 40 40 40 39 02 07 40 3C 00 27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E F7</t>
  </si>
  <si>
    <t xml:space="preserve">Strynx  </t>
  </si>
  <si>
    <t xml:space="preserve">F0 43 00 4B 02 7D 11 17 00 53 74 72 79 6E 78 20 20 20 20 06 07 42 40 40 46 2A 00 41 08 00 0B 00 20 00 45 00 68 00 00 00 40 01 00 00 42 40 40 00 00 00 40 40 40 0A 00 00 40 40 40 40 00 00 00 40 40 40 00 00 00 40 01 63 00 7F 01 7F 00 01 01 30 00 00 03 00 00 40 34 00 40 02 40 40 40 3C 3F 3F 3F 3F 7F 7F 7F 7F 7F 14 04 7F 18 30 54 60 40 40 3D 3B 45 40 40 3C 3F 11 3F 00 40 4A 4A 4A 4A 7F 18 30 48 60 40 40 40 40 00 07 40 3C 00 3F 3F 10 13 7F 7C 00 00 40 01 63 00 7F 01 7F 00 01 01 30 00 00 03 00 00 40 4C 00 40 02 40 40 40 3C 3F 3F 3F 3F 7F 7F 7F 7F 7F 14 04 7F 18 30 54 60 40 40 3D 3B 45 40 40 3C 3F 11 3F 00 40 4A 4A 4A 4A 7F 18 30 48 60 40 40 40 40 00 07 40 3C 00 3F 3F 10 13 7F 7C 00 00 40 00 66 00 7F 01 7F 00 01 01 30 00 00 03 00 00 28 40 00 40 02 40 40 40 3C 3F 3F 3F 3F 7F 7F 7F 7F 7F 3F 04 7F 18 30 54 60 40 40 3D 3B 40 40 40 3C 3F 11 3F 00 5E 5E 5E 5E 5E 7F 18 30 48 60 40 40 40 40 00 07 40 3C 00 3C 3F 10 13 7F 7C 00 00 40 00 00 00 7F 01 7F 00 00 00 20 00 00 00 00 00 40 40 00 40 00 40 40 40 40 00 00 00 00 00 00 00 00 00 00 00 00 00 00 00 00 00 00 00 00 40 40 40 40 00 00 00 00 00 00 00 00 00 7F 00 00 00 00 00 00 00 00 00 07 40 40 00 00 00 00 00 00 00 00 00 00 5A F7</t>
  </si>
  <si>
    <t xml:space="preserve">No Attac</t>
  </si>
  <si>
    <t xml:space="preserve">F0 43 00 4B 02 7D 11 18 00 4E 6F 20 41 74 74 61 63 6B 20 06 03 5A 40 40 46 40 00 4C 00 00 43 00 28 00 45 00 12 00 46 00 7F 01 00 00 42 40 40 00 00 00 40 40 40 0A 00 00 40 40 40 40 00 00 00 40 40 40 00 00 00 40 01 34 00 7F 01 7F 00 01 01 30 00 00 03 00 00 40 3B 00 40 02 40 40 40 3C 3F 3F 3F 3F 7F 7F 7F 7F 7F 17 04 6E 18 30 54 60 40 40 3D 3B 45 40 40 3C 3F 11 3F 00 40 4A 4A 4A 4A 66 18 30 48 60 40 40 40 40 00 04 40 3C 00 3F 3F 10 24 7F 7C 00 00 40 01 34 00 7F 01 7F 00 01 01 30 00 00 03 00 00 40 44 00 40 02 40 40 40 3C 34 3F 3F 3F 40 40 40 40 40 14 04 68 18 30 54 60 40 40 3D 3B 45 40 40 3C 33 11 3F 00 42 4A 4A 4A 4A 7F 18 30 48 60 40 40 40 40 00 0A 40 3C 00 3D 3F 10 28 7F 7C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D F7</t>
  </si>
  <si>
    <t xml:space="preserve">SmallPul</t>
  </si>
  <si>
    <t xml:space="preserve">F0 43 00 4B 02 7D 11 19 00 53 6D 61 6C 6C 50 75 6C 73 65 12 01 64 40 40 32 14 00 44 00 00 0C 00 19 00 10 00 00 00 00 00 7F 01 00 00 42 40 40 00 00 00 40 40 40 00 00 3C 40 40 40 40 00 00 00 40 40 40 00 00 00 40 01 64 00 7F 01 7F 00 01 01 16 00 00 00 00 00 40 40 00 40 02 40 40 40 3C 3F 3F 3F 3F 40 40 40 40 40 32 03 43 18 30 48 60 40 40 40 3E 47 40 40 3C 3F 1E 16 00 40 59 4F 40 4F 64 18 30 48 60 40 40 40 40 00 07 42 48 00 3F 1A 1E 37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A F7</t>
  </si>
  <si>
    <t xml:space="preserve">CuttinVo</t>
  </si>
  <si>
    <t xml:space="preserve">F0 43 00 4B 02 7D 11 1A 00 43 75 74 74 69 6E 56 6F 69 63 12 01 70 50 30 3C 7F 2E 44 00 00 0C 00 19 00 10 00 00 00 00 00 7F 01 00 00 42 4A 40 00 7F 00 40 40 40 0D 01 00 59 40 52 40 00 37 00 40 40 40 00 00 00 40 01 51 00 60 01 7F 00 01 01 30 00 00 00 00 00 34 3D 00 40 01 40 40 40 3C 3F 3F 3F 3F 40 40 40 40 40 32 05 3D 18 30 48 60 40 40 36 2C 45 40 42 3C 3F 26 3E 16 40 77 5E 5E 00 50 18 30 48 60 54 4A 36 2C 00 07 42 3C 00 3D 3F 10 36 7F 7F 01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Digi 5</t>
  </si>
  <si>
    <t xml:space="preserve">F0 43 00 4B 02 7D 11 1B 00 44 58 2D 53 70 61 63 65 20 20 12 03 48 40 4B 39 78 00 06 00 10 66 21 42 21 42 21 42 00 57 00 20 01 00 05 42 40 40 00 00 00 40 40 40 10 01 00 46 40 40 40 24 00 00 40 40 40 00 00 00 40 01 48 00 7F 01 7F 00 01 01 26 15 00 04 00 00 34 3A 00 40 02 40 40 40 3C 2A 3F 3F 3F 40 40 40 40 40 20 03 3C 18 30 48 60 40 40 40 40 47 40 40 3C 3F 13 3F 00 54 6D 55 54 54 70 18 30 48 60 40 40 40 37 00 07 40 3C 00 3F 18 17 27 7E 00 00 00 40 01 46 00 7F 01 7F 00 01 01 26 1B 00 04 00 00 40 47 00 40 02 40 40 40 3C 2F 3F 3F 3F 40 40 40 40 40 20 03 3B 18 30 48 60 40 40 40 40 47 40 40 3C 3F 1D 3F 00 54 66 3F 40 40 7F 18 30 48 60 40 40 40 37 00 0A 40 3C 00 3F 18 17 27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2 F7</t>
  </si>
  <si>
    <t xml:space="preserve">Soft FM </t>
  </si>
  <si>
    <t xml:space="preserve">F0 43 00 4B 02 7D 11 1C 00 53 6F 66 74 20 46 4D 20 20 20 12 01 56 40 40 40 3F 00 48 08 00 08 00 6F 00 4A 00 6C 00 00 00 40 01 00 00 42 40 40 00 00 00 40 35 40 00 00 00 7F 40 40 40 00 00 00 40 40 40 00 00 00 40 01 46 00 7F 01 7F 01 01 01 1F 00 00 00 00 00 4C 40 00 4C 00 40 40 40 3C 3F 3F 3F 3F 40 40 40 40 40 33 00 44 18 30 60 6C 3E 40 3F 3F 45 40 42 3C 3F 13 01 01 40 6F 40 40 40 7F 18 3A 48 60 40 43 42 43 00 07 42 48 00 3F 18 15 2E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8 F7</t>
  </si>
  <si>
    <t xml:space="preserve">DanceBD </t>
  </si>
  <si>
    <t xml:space="preserve">Stndrd Kit</t>
  </si>
  <si>
    <t xml:space="preserve">F0 43 00 4B 02 7D 11 1D 00 44 61 6E 63 65 42 44 20 30 31 11 01 7F 40 40 00 00 00 4D 00 00 1C 00 46 00 24 00 46 00 00 00 7F 01 00 00 52 40 40 00 00 00 40 48 40 00 00 00 00 40 40 40 00 00 00 40 40 40 00 00 00 00 00 01 24 24 01 7F 00 01 01 30 00 00 00 00 00 2B 40 00 40 03 40 40 40 3C 3F 3F 3F 3F 0E 0E 0E 0E 0E 0E 07 1C 18 30 48 60 40 40 40 40 40 40 40 3C 3F 13 3F 14 60 60 40 40 40 7F 18 30 48 60 40 40 40 40 00 07 40 3C 00 3F 3F 3F 28 7F 7F 03 5B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2 F7</t>
  </si>
  <si>
    <t xml:space="preserve">F0 43 00 4B 02 7D 11 1E 00 44 61 6E 63 65 42 44 20 30 32 11 01 7F 40 40 00 00 00 4D 00 00 1C 00 46 00 24 00 46 00 00 00 7F 01 00 00 52 40 40 00 00 00 40 48 40 00 00 00 00 40 40 40 00 00 00 40 40 40 00 00 00 00 00 01 24 24 01 7F 00 01 01 30 00 00 00 00 00 2B 40 00 40 03 40 40 40 3C 3F 3F 3F 3F 18 18 18 18 18 0A 07 16 18 30 48 60 40 40 40 40 40 40 40 3C 3F 20 3F 2D 60 60 40 40 40 7F 18 30 48 60 40 40 40 40 00 07 40 3C 00 3F 3F 3F 28 7F 7F 04 44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8 F7</t>
  </si>
  <si>
    <t xml:space="preserve">F0 43 00 4B 02 7D 11 1F 00 44 61 6E 63 65 42 44 20 30 33 11 01 7F 40 40 00 00 00 4D 00 00 1C 00 46 00 24 00 46 00 00 00 7F 01 00 00 52 40 40 00 00 00 40 48 40 00 00 00 00 40 40 40 00 00 00 40 40 40 00 00 00 00 00 01 24 24 01 7F 00 01 01 30 00 00 00 00 00 2B 40 00 40 03 40 40 40 3C 3F 3F 3F 3F 18 18 18 18 18 15 07 17 18 30 48 60 40 40 40 40 40 40 40 3C 3F 21 3F 20 60 60 40 40 40 7F 18 30 48 60 40 40 40 40 00 07 40 3C 00 3F 3F 3F 28 7F 7F 04 1C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E F7</t>
  </si>
  <si>
    <t xml:space="preserve">DncBD Ve</t>
  </si>
  <si>
    <t xml:space="preserve">qs_c-k4</t>
  </si>
  <si>
    <t xml:space="preserve">F0 43 00 4B 02 7D 11 00 00 44 6E 63 42 44 20 56 65 6C 31 11 01 7F 40 40 00 00 00 4D 00 00 1C 00 46 00 24 00 46 00 00 00 7F 01 00 00 42 40 40 00 00 00 4C 48 40 00 00 00 00 40 40 40 00 00 00 40 40 40 00 00 00 00 00 01 24 24 01 7F 00 01 01 30 00 00 00 00 00 2B 40 00 40 03 40 40 40 3C 3F 3F 3F 3F 00 00 00 00 00 0C 00 16 18 30 48 60 40 40 40 40 40 40 40 3C 3F 3F 3F 14 60 60 60 60 60 7F 18 30 48 60 40 40 40 40 00 07 40 3C 00 3F 3F 3F 28 7F 7F 04 4E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7 F7</t>
  </si>
  <si>
    <t xml:space="preserve">F0 43 00 4B 02 7D 11 01 00 44 6E 63 42 44 20 56 65 6C 32 11 01 7F 40 40 00 00 00 4D 00 00 1C 00 46 00 24 00 46 00 00 00 7F 01 00 00 42 40 40 00 00 00 4C 48 40 00 00 00 00 40 40 40 00 00 00 40 40 40 00 00 00 00 00 01 24 24 01 7F 00 01 01 30 00 00 00 00 00 2B 40 00 40 03 40 40 40 3C 3F 3F 3F 3F 00 00 00 00 00 0C 00 16 18 30 48 60 40 40 40 40 40 40 40 3C 3F 3F 3F 14 60 60 60 60 60 7F 18 30 48 60 40 40 40 40 00 07 40 3C 00 3F 3F 3F 28 7F 7F 04 08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B F7</t>
  </si>
  <si>
    <t xml:space="preserve">DncBD+SD</t>
  </si>
  <si>
    <t xml:space="preserve">Snare 5</t>
  </si>
  <si>
    <t xml:space="preserve">F0 43 00 4B 02 7D 11 02 00 44 6E 63 42 44 2B 53 44 20 20 11 07 7F 40 40 00 00 00 4D 00 00 1C 00 46 00 24 00 46 00 00 00 7F 01 00 00 52 40 40 00 00 00 40 48 40 00 00 00 00 40 40 40 00 00 00 40 40 40 00 00 00 00 00 01 24 24 01 7F 00 01 01 30 00 00 00 00 00 2B 40 00 40 03 40 40 40 3C 3F 3F 3F 3F 00 00 00 00 00 0E 07 16 18 30 48 60 40 40 40 40 40 40 40 3C 3F 25 3F 2C 60 60 40 40 40 7F 18 30 48 60 40 40 40 40 00 07 40 3C 00 3F 11 2A 28 7E 7E 04 63 40 00 01 2A 2A 01 7F 01 01 01 1F 00 00 00 00 00 40 40 00 3C 01 40 40 40 3C 3F 3F 3F 3F 54 54 54 54 54 0C 00 7F 18 30 60 6C 3E 40 3F 3F 45 40 42 3C 3F 03 01 01 40 6F 40 40 40 6A 18 3A 48 60 40 43 42 43 00 07 42 48 00 3F 00 00 00 7E 01 00 00 42 00 09 25 29 01 7F 01 01 01 1F 00 00 00 00 00 56 40 00 3C 01 40 40 40 3C 3F 3F 3F 3F 40 40 40 40 40 15 00 7F 18 30 60 6C 3E 40 3F 3F 44 40 42 3C 3F 03 01 00 5E 5E 5E 5E 5E 6A 18 3A 48 60 40 43 42 43 00 07 42 48 00 3F 1C 25 2C 7E 4D 00 00 42 00 00 00 7F 01 7F 00 00 00 20 00 00 00 00 00 40 40 00 40 00 40 40 40 40 00 00 00 00 00 00 00 00 00 00 00 00 00 00 00 00 00 00 00 00 40 40 40 40 00 00 00 00 00 00 00 00 00 7F 00 00 00 00 00 00 00 00 00 07 40 40 00 00 00 00 00 00 00 00 00 00 4D F7</t>
  </si>
  <si>
    <t xml:space="preserve">F0 43 00 4B 02 7D 11 03 00 44 61 6E 63 65 42 44 20 30 34 11 01 7F 40 40 00 00 00 4D 00 00 1C 00 46 00 24 00 46 00 00 00 7F 01 00 00 52 40 40 00 00 00 40 48 40 00 00 00 00 40 40 40 00 00 00 40 40 40 00 00 00 00 00 01 24 24 01 7F 00 01 01 30 00 00 00 00 00 2B 40 00 40 03 40 40 40 3C 3F 3F 3F 3F 00 00 00 00 00 0E 07 16 18 30 48 60 40 40 40 40 40 40 40 3C 3F 20 3F 2D 60 60 40 40 40 7F 18 30 48 60 40 40 40 40 00 07 40 3C 00 3F 3F 3F 28 7F 7F 04 44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5 F7</t>
  </si>
  <si>
    <t xml:space="preserve">F0 43 00 4B 02 7D 11 04 00 44 61 6E 63 65 42 44 20 30 35 11 01 7F 40 40 00 00 00 4D 00 00 1C 00 46 00 24 00 46 00 00 00 7F 01 00 00 52 40 40 00 00 00 40 48 40 00 00 00 00 40 40 40 00 00 00 40 40 40 00 00 00 00 00 01 24 24 01 7F 00 01 01 30 00 00 00 00 00 2B 40 00 40 03 40 40 40 3C 3F 3F 3F 3F 00 00 00 00 00 0E 07 16 18 30 48 60 40 40 40 40 40 40 40 3C 3F 21 3F 20 60 60 40 40 40 7F 18 30 48 60 40 40 40 40 00 07 40 3C 00 3F 3F 3F 28 7F 7F 04 1C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7 F7</t>
  </si>
  <si>
    <t xml:space="preserve">F0 43 00 4B 02 7D 11 05 00 44 61 6E 63 65 42 44 20 30 36 11 01 7F 40 40 00 00 00 4D 00 00 1C 00 46 00 24 00 46 00 00 00 7F 01 00 00 52 40 40 00 00 00 40 48 40 00 00 00 00 40 40 40 00 00 00 40 40 40 00 00 00 00 00 01 24 24 01 7F 00 01 01 30 00 00 00 00 00 2B 40 00 40 03 40 40 40 3C 3F 3F 3F 3F 00 00 00 00 00 09 07 16 18 30 48 60 40 40 40 40 40 40 40 3C 3F 20 3F 24 60 60 40 40 40 7F 18 30 48 60 40 40 40 40 00 07 40 3C 00 3F 3F 3F 28 7F 7F 03 7F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5 F7</t>
  </si>
  <si>
    <t xml:space="preserve">F0 43 00 4B 02 7D 11 06 00 44 61 6E 63 65 42 44 20 30 37 11 01 7F 40 40 00 00 00 4D 00 00 1C 00 46 00 24 00 46 00 00 00 7F 01 00 00 52 40 40 00 00 00 40 48 40 00 00 00 00 40 40 40 00 00 00 40 40 40 00 00 00 00 00 01 24 24 01 7F 00 01 01 30 00 00 00 00 00 2B 40 00 40 03 40 40 40 3C 3F 3F 3F 3F 00 00 00 00 00 0E 07 16 18 30 48 60 40 40 40 40 40 40 40 3C 3F 13 3F 14 60 60 40 40 40 7F 18 30 48 60 40 40 40 40 00 07 40 3C 00 3F 3F 3F 28 7F 7F 03 5B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F F7</t>
  </si>
  <si>
    <t xml:space="preserve">ShortHH </t>
  </si>
  <si>
    <t xml:space="preserve">F0 43 00 4B 02 7D 11 07 00 53 68 6F 72 74 48 48 20 20 20 11 01 7F 40 52 00 00 00 4D 00 00 1C 00 46 00 24 00 46 00 00 00 7F 01 00 00 42 40 40 00 00 00 4C 48 40 00 00 00 00 40 40 40 00 00 00 40 40 40 00 00 00 00 00 01 2A 2A 01 7F 00 01 01 30 00 00 00 00 00 40 40 00 40 01 40 40 40 3C 3F 3F 3F 3F 40 40 40 40 40 08 02 7F 18 30 48 60 40 40 40 40 47 40 40 3C 3F 3F 3F 3F 5E 5E 5E 5E 5E 7F 18 30 48 60 40 40 40 40 00 07 40 3C 00 3F 3F 3F 3F 7F 7F 0B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3 F7</t>
  </si>
  <si>
    <t xml:space="preserve">Aurora  </t>
  </si>
  <si>
    <t xml:space="preserve">F0 43 00 4B 02 7D 11 08 00 41 75 72 6F 72 61 20 20 20 20 0C 07 52 50 30 00 71 5A 48 00 00 02 00 78 00 32 00 68 00 00 00 40 01 00 00 42 40 40 00 00 00 40 40 40 0A 00 00 40 40 40 40 00 00 00 40 40 40 00 00 00 40 00 1D 00 7F 01 7F 00 01 01 30 00 00 00 00 00 40 40 00 40 01 40 40 40 3C 3F 3F 3F 3F 40 40 40 40 40 11 03 34 18 30 48 60 40 40 40 40 40 40 40 3C 08 01 3F 01 40 68 40 40 40 38 18 30 48 60 40 40 40 40 00 07 39 3C 00 2A 3F 3F 0D 7F 7F 00 00 40 00 45 00 7F 01 7F 00 01 01 30 00 00 00 00 00 34 40 00 40 02 40 40 40 3C 03 3F 3F 06 40 40 40 40 40 1A 03 30 18 30 48 60 40 40 40 40 40 40 40 3C 06 00 3F 01 40 60 40 40 40 5A 18 30 48 60 40 40 40 40 00 07 40 3C 00 15 3F 3F 0D 7F 7F 00 00 40 01 6C 00 7F 01 7F 00 00 01 30 00 00 09 00 01 40 40 00 40 01 40 40 40 3C 3F 3F 3F 3F 40 40 40 40 40 04 03 7F 18 30 48 60 40 40 40 40 40 40 40 3C 3F 3F 3F 3F 40 40 40 40 40 64 18 30 48 60 40 40 40 40 00 07 40 3C 00 12 04 3F 0D 00 00 00 00 40 00 00 00 7F 01 7F 00 00 00 20 00 00 00 00 00 40 40 00 40 00 40 40 40 40 00 00 00 00 00 00 00 00 00 00 00 00 00 00 00 00 00 00 00 00 40 40 40 40 00 00 00 00 00 00 00 00 00 7F 00 00 00 00 00 00 00 00 00 07 40 40 00 00 00 00 00 00 00 00 00 00 3D F7</t>
  </si>
  <si>
    <t xml:space="preserve">Seq Saw2</t>
  </si>
  <si>
    <t xml:space="preserve">F0 43 00 4B 02 7D 11 09 00 53 65 71 20 53 61 77 32 20 20 05 01 7F 50 30 00 00 00 4D 00 00 16 00 4C 00 1C 00 40 00 00 00 7F 01 00 00 44 40 40 00 00 00 40 40 40 1F 00 00 40 40 40 40 00 00 00 40 40 40 00 00 00 40 00 5F 00 7F 01 7F 01 01 01 28 00 00 00 00 00 3A 40 00 40 01 40 40 40 3C 3F 3F 3F 3F 00 00 00 00 00 11 01 2F 18 30 48 60 40 40 40 40 45 3F 40 3C 2C 24 00 2F 75 61 40 40 2E 7F 18 30 48 60 40 40 40 40 00 07 40 3C 00 3F 32 14 2C 7D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7 F7</t>
  </si>
  <si>
    <t xml:space="preserve">Seq Puls</t>
  </si>
  <si>
    <t xml:space="preserve">F0 43 00 4B 02 7D 11 0A 00 53 65 71 20 50 75 6C 73 65 20 05 01 6A 50 30 13 00 00 4C 00 00 48 00 22 00 40 00 0A 00 40 00 7F 01 00 00 44 40 40 00 00 00 40 40 40 1E 00 00 40 40 40 40 00 00 00 40 40 40 00 00 00 40 00 5E 00 7F 01 7F 01 01 01 24 00 00 00 00 00 34 40 00 40 01 40 40 40 3C 3F 3F 3F 3F 40 40 40 40 40 12 02 75 18 30 48 60 40 40 40 40 44 40 40 3C 3E 05 00 00 3E 4A 40 40 40 78 18 39 45 60 40 40 40 28 00 07 40 3C 00 3F 29 0D 29 7A 00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7 F7</t>
  </si>
  <si>
    <t xml:space="preserve">Seq+Sin-</t>
  </si>
  <si>
    <t xml:space="preserve">F0 43 00 4B 02 7D 11 0B 00 53 65 71 2B 53 69 6E 2D 4D 57 05 03 64 50 30 08 09 00 4C 00 00 48 00 22 00 42 00 0A 00 40 00 7F 01 01 0C 42 40 40 00 00 00 40 29 5F 00 00 00 40 40 40 40 21 00 00 40 40 40 00 00 00 40 01 43 00 7F 01 7F 00 01 01 20 00 00 00 00 00 58 40 00 40 01 47 40 40 3C 3F 3F 3F 3F 40 40 40 40 40 04 06 7F 18 30 48 60 40 40 40 40 40 40 40 3C 3F 3F 3F 3F 40 40 40 40 40 01 18 30 48 60 40 40 40 33 00 07 40 3C 00 3E 3F 10 2C 7F 00 00 00 40 00 5F 00 7F 01 7F 01 01 01 20 00 00 00 00 00 28 40 00 40 01 40 40 40 3C 3F 3F 3F 3F 40 40 40 40 40 28 02 48 18 30 48 60 40 40 40 40 47 40 40 3C 3F 2D 0B 00 3E 5A 50 40 40 78 18 30 48 60 40 40 40 31 00 07 40 3C 00 3F 2A 0E 2B 7E 00 00 00 41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5 F7</t>
  </si>
  <si>
    <t xml:space="preserve">Pulse25 </t>
  </si>
  <si>
    <t xml:space="preserve">Pulse 25</t>
  </si>
  <si>
    <t xml:space="preserve">F0 43 00 4B 02 7D 11 0C 00 50 75 6C 73 65 32 35 20 20 20 05 01 50 50 30 00 09 00 4C 00 00 49 00 29 00 49 00 32 00 45 00 7F 00 00 00 42 40 40 00 00 00 40 40 40 0E 00 00 40 40 40 40 00 00 00 40 40 40 00 00 00 40 01 65 00 7F 01 7F 00 01 01 22 00 00 00 00 00 34 40 00 40 01 40 40 40 3C 3F 3F 3F 3F 40 40 40 40 40 0E 05 20 18 30 48 60 40 40 40 40 40 40 40 3C 26 05 3F 1A 5A 47 40 40 40 7F 18 30 48 60 40 40 40 40 00 07 40 3C 00 3B 3F 3F 2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1 F7</t>
  </si>
  <si>
    <t xml:space="preserve">Opus    </t>
  </si>
  <si>
    <t xml:space="preserve">WindChime</t>
  </si>
  <si>
    <t xml:space="preserve">F0 43 00 4B 02 7D 11 0D 00 4F 70 75 73 20 20 20 20 20 20 0D 07 5F 50 30 37 1B 2D 08 00 0D 24 0D 56 00 6F 00 02 00 0A 00 48 01 00 00 42 40 40 00 00 00 40 2E 40 00 00 00 40 40 40 40 00 00 00 40 40 40 00 00 00 40 01 23 00 7F 01 7F 00 01 00 3F 00 00 3F 0F 00 40 40 04 3B 03 40 40 40 3C 21 10 0B 24 00 7F 7F 7F 7F 3A 00 7F 18 30 48 60 40 40 40 40 40 40 40 3C 3F 3F 3F 3F 40 40 40 40 40 46 18 30 54 6C 40 40 40 11 00 07 40 3C 05 14 0A 06 18 7E 7A 00 00 40 01 6C 00 7F 01 7F 00 01 00 27 15 00 07 00 00 40 39 00 40 01 40 40 40 3C 3F 3F 3F 3F 40 40 40 40 40 0A 00 7E 18 30 48 60 40 40 40 40 40 40 40 3C 3F 3F 3F 3F 40 40 40 40 40 64 18 30 54 6C 40 40 40 36 00 00 40 3C 00 1A 00 06 16 7F 7C 00 00 45 01 63 00 7F 01 7F 00 01 00 26 15 00 07 00 00 40 47 00 40 02 40 40 40 3C 3F 3F 3F 3F 7F 7F 7F 7F 7F 00 00 7F 18 30 48 60 40 40 40 40 40 40 40 3C 3F 3F 3F 3F 40 40 40 40 40 64 18 30 56 6C 40 40 40 2C 00 0E 40 3C 00 18 00 05 16 7E 7B 00 00 45 00 00 00 7F 01 7F 00 00 00 20 00 00 00 00 00 40 40 00 40 00 40 40 40 40 00 00 00 00 00 00 00 00 00 00 00 00 00 00 00 00 00 00 00 00 40 40 40 40 00 00 00 00 00 00 00 00 00 7F 00 00 00 00 00 00 00 00 00 07 40 40 00 00 00 00 00 00 00 00 00 00 0A F7</t>
  </si>
  <si>
    <t xml:space="preserve">Light&amp;Bo</t>
  </si>
  <si>
    <t xml:space="preserve">F0 43 00 4B 02 7D 11 0E 00 4C 69 67 68 74 26 42 6F 64 79 0D 07 43 50 30 64 38 00 06 00 1F 20 1D 26 1F 20 1D 26 00 5A 00 32 01 01 1B 42 40 40 00 00 00 40 40 40 0B 00 00 40 40 40 40 00 00 00 40 40 40 00 00 00 40 01 23 00 7F 01 7F 00 00 01 30 00 00 00 00 18 49 40 00 40 01 40 40 40 3C 3F 3F 3F 3F 40 40 40 40 40 04 02 7F 18 30 48 60 40 40 40 40 40 40 40 3C 3F 3F 3F 3F 40 40 40 40 40 69 18 30 48 60 40 40 40 40 00 07 40 3C 00 20 3F 3F 12 7F 7F 00 00 40 00 45 00 7F 01 7F 00 02 01 30 00 00 00 08 00 40 40 00 40 01 40 40 40 3C 33 33 33 3F 40 17 67 40 40 28 00 2E 18 30 48 60 40 40 40 40 40 40 40 3C 04 00 3F 00 64 40 40 40 40 64 18 30 48 60 40 40 40 40 00 07 40 3C 00 17 3F 3F 12 7F 7F 00 00 40 01 6C 00 7F 01 7F 00 01 01 30 00 00 00 00 00 40 40 00 40 01 40 40 40 3C 3F 3F 3F 3F 40 40 40 40 40 2E 02 53 18 30 48 60 40 40 40 40 40 40 40 3C 04 3F 3F 04 61 40 40 40 40 64 18 30 48 60 40 40 40 40 00 07 40 3C 00 13 3F 3F 12 7F 7F 00 00 40 00 00 00 7F 01 7F 00 00 00 20 00 00 00 00 00 40 40 00 40 00 40 40 40 40 00 00 00 00 00 00 00 00 00 00 00 00 00 00 00 00 00 00 00 00 40 40 40 40 00 00 00 00 00 00 00 00 00 7F 00 00 00 00 00 00 00 00 00 07 40 40 00 00 00 00 00 00 00 00 00 00 1D F7</t>
  </si>
  <si>
    <t xml:space="preserve">Sprite  </t>
  </si>
  <si>
    <t xml:space="preserve">F0 43 00 4B 02 7D 11 0F 00 53 70 72 69 74 65 20 20 20 20 0D 07 3F 50 30 64 2D 00 4D 00 00 23 00 49 00 2E 00 49 00 00 00 7F 01 01 17 42 40 40 00 00 00 40 40 40 0A 00 00 40 40 40 40 00 00 00 40 40 40 00 00 00 40 01 6C 00 7F 01 7F 00 01 01 1E 4D 00 02 00 00 40 3D 00 40 01 40 40 40 3C 3F 3F 3F 3F 40 40 40 40 40 04 02 7A 18 30 48 60 40 40 40 40 40 40 40 3C 0E 04 3F 04 40 40 40 40 40 64 18 30 48 60 40 40 40 40 00 05 40 3C 00 12 3F 3F 12 7F 7F 00 00 40 00 66 00 7F 01 7F 00 01 01 2B 4D 00 09 06 00 40 45 00 40 01 40 40 40 3C 3F 3F 3F 3F 40 40 40 40 40 04 02 71 18 30 48 60 40 40 40 40 40 40 40 3C 0E 04 3F 0D 40 40 40 40 40 46 18 30 48 60 40 40 40 40 00 09 40 3C 00 12 3F 3F 12 7F 7F 00 00 40 01 57 00 7F 01 7F 00 02 01 37 00 00 00 00 07 40 40 00 40 01 40 40 40 3C 1F 3F 3F 3F 42 40 40 40 40 04 02 7F 18 30 48 60 2C 34 40 40 40 40 40 3C 3F 3F 3F 3F 40 40 40 40 40 41 18 30 48 60 40 40 40 40 00 07 40 3C 00 12 3F 3F 12 7F 7F 00 00 40 00 00 00 7F 01 7F 00 00 00 20 00 00 00 00 00 40 40 00 40 00 40 40 40 40 00 00 00 00 00 00 00 00 00 00 00 00 00 00 00 00 00 00 00 00 40 40 40 40 00 00 00 00 00 00 00 00 00 7F 00 00 00 00 00 00 00 00 00 07 40 40 00 00 00 00 00 00 00 00 00 00 2A F7</t>
  </si>
  <si>
    <t xml:space="preserve">Eerie   </t>
  </si>
  <si>
    <t xml:space="preserve">F0 43 00 4B 02 7D 11 10 00 45 65 72 69 65 20 20 20 20 20 0D 03 5A 50 30 43 00 00 42 00 00 0B 00 20 00 40 00 40 00 00 00 40 01 01 08 42 40 40 00 00 00 40 23 40 00 00 00 40 40 40 40 0A 00 00 40 40 40 00 00 00 40 01 65 00 7F 01 7F 00 01 01 02 00 00 0A 0F 00 40 40 00 40 01 40 40 40 3C 3F 3F 3F 3F 40 40 40 40 40 3F 03 7F 18 30 48 60 40 40 40 40 40 40 40 3C 3F 3F 3F 3F 40 40 40 40 40 34 18 30 48 60 40 40 40 40 00 07 40 3C 0B 19 1D 03 18 7F 7C 00 00 40 01 63 00 7F 01 7F 01 01 01 29 28 0A 06 00 00 40 40 00 40 01 40 40 40 3C 3F 3F 3F 3F 40 40 40 40 40 07 02 6E 18 30 48 60 40 40 40 40 47 40 40 3C 00 00 00 00 4A 45 45 45 45 6E 18 30 48 60 40 40 40 40 00 0F 40 3C 00 1E 17 06 14 7D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2 F7</t>
  </si>
  <si>
    <t xml:space="preserve">Heli Dro</t>
  </si>
  <si>
    <t xml:space="preserve">F0 43 00 4B 02 7D 11 11 00 48 65 6C 69 20 44 72 6F 6E 65 0D 07 41 50 30 32 42 00 08 00 0D 24 0D 56 00 6F 00 01 00 0A 00 31 01 00 00 42 40 40 00 00 00 40 7F 40 00 00 00 40 40 40 40 00 00 00 40 40 40 00 00 00 40 00 5F 00 7F 01 7F 00 00 01 3F 00 00 00 0F 00 40 39 00 40 01 40 40 40 3C 3F 3F 3F 3F 40 40 40 40 40 2F 04 76 18 30 48 60 40 40 40 40 40 40 40 3C 0A 3F 08 0D 22 40 40 16 0A 46 18 30 48 60 40 40 40 40 00 03 40 3C 00 3F 3F 3F 0F 7F 7F 00 00 40 00 5E 00 7F 01 7F 00 01 01 3F 00 00 00 0F 00 40 4B 00 40 01 40 40 40 3C 3F 3F 3F 3F 40 40 40 40 40 2E 04 76 18 30 48 60 40 40 40 40 40 40 40 3C 0A 06 05 07 21 40 1B 47 29 46 18 30 48 60 40 40 40 40 00 07 40 3C 00 3F 3F 3F 15 7F 7F 00 00 40 01 65 00 7F 01 7F 00 01 01 30 00 00 00 00 00 40 40 00 40 01 40 40 40 3C 3F 3F 3F 3F 40 40 40 40 40 3F 04 18 18 30 48 60 40 40 40 40 40 40 40 3C 3F 3F 0C 16 7F 7D 7F 54 00 46 18 30 48 60 40 40 40 40 00 0C 40 3C 00 3F 3F 3F 12 7F 7F 00 00 40 00 00 00 7F 01 7F 00 00 00 20 00 00 00 00 00 40 40 00 40 00 40 40 40 40 00 00 00 00 00 00 00 00 00 00 00 00 00 00 00 00 00 00 00 00 40 40 40 40 00 00 00 00 00 00 00 00 00 7F 00 00 00 00 00 00 00 00 00 07 40 40 00 00 00 00 00 00 00 00 00 00 54 F7</t>
  </si>
  <si>
    <t xml:space="preserve">Ambient-</t>
  </si>
  <si>
    <t xml:space="preserve">F0 43 00 4B 02 7D 11 12 00 41 6D 62 69 65 6E 74 2D 41 54 0D 01 53 50 30 64 71 00 43 08 00 05 00 14 00 60 00 02 00 00 00 7F 01 00 00 42 40 40 00 00 00 40 40 40 0E 00 00 40 58 40 40 00 00 00 40 40 40 00 00 00 40 01 63 00 7F 01 7F 00 01 01 30 00 00 00 00 00 40 40 00 40 01 40 40 40 3C 3F 3F 3F 3F 40 40 40 40 40 3F 02 36 18 30 48 60 40 40 40 40 40 40 40 3C 0B 0A 0A 0A 40 6E 40 6A 40 64 18 30 48 60 40 40 40 40 00 07 40 3C 00 22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C F7</t>
  </si>
  <si>
    <t xml:space="preserve">Sub Oscl</t>
  </si>
  <si>
    <t xml:space="preserve">F0 43 00 4B 02 7D 11 13 00 53 75 62 20 4F 73 63 6C 74 72 08 03 53 50 30 28 33 00 42 08 00 08 00 28 00 40 00 0A 00 00 00 2E 01 00 00 42 40 40 00 00 00 40 40 40 0A 00 00 40 40 50 40 00 00 00 40 40 40 00 00 00 40 00 5F 00 7F 01 7F 00 01 01 30 00 00 00 00 00 40 40 00 40 01 40 40 40 3C 3F 3F 3F 3F 40 40 40 40 40 05 05 38 18 30 48 60 40 40 40 40 44 40 40 3C 36 1F 03 2C 40 6F 4F 40 40 6E 18 30 48 60 40 40 40 40 00 07 40 3C 00 38 3F 3F 2D 7F 7F 00 00 40 00 5E 00 7F 01 7F 00 01 01 30 00 00 00 00 00 34 42 00 40 01 40 40 40 3C 3F 3F 3F 3F 40 40 40 40 40 05 04 38 18 30 48 60 40 40 40 40 44 40 40 3C 36 1F 03 2C 40 6F 4F 40 40 51 18 30 48 60 40 40 40 40 00 07 40 3C 00 38 3F 3F 2D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5 F7</t>
  </si>
  <si>
    <t xml:space="preserve">F0 43 00 4B 02 7D 11 14 00 44 61 6E 63 65 20 53 61 77 20 08 03 6E 50 30 32 35 2D 08 00 1C 10 1B 2C 00 50 00 02 00 0A 00 16 01 00 00 42 40 40 00 00 00 40 2E 40 00 00 00 40 40 40 40 14 00 00 40 40 40 00 00 00 40 00 5F 00 7F 01 7F 01 01 01 28 08 00 06 00 00 40 3B 00 40 01 40 40 40 3C 3F 3F 3F 3F 40 40 40 40 40 00 01 6E 18 30 48 60 40 40 40 40 47 40 40 3C 3D 06 00 00 22 4A 3B 3B 3B 64 18 30 48 60 40 40 40 3E 00 00 40 3C 00 3A 2D 0A 28 7C 7A 00 00 40 00 5F 00 7F 01 7F 01 01 01 26 08 00 06 00 00 40 45 00 40 01 40 40 40 3C 3F 3F 3F 3F 40 40 40 40 40 00 01 6E 18 30 48 60 40 40 40 40 47 40 40 3C 3D 06 00 00 26 4A 3B 3B 3B 64 18 30 48 60 40 40 40 3E 00 0E 40 3C 00 3A 2D 0A 28 7C 7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F F7</t>
  </si>
  <si>
    <t xml:space="preserve">Shining </t>
  </si>
  <si>
    <t xml:space="preserve">TelRing 1</t>
  </si>
  <si>
    <t xml:space="preserve">F0 43 00 4B 02 7D 11 15 00 53 68 69 6E 69 6E 67 20 20 20 10 03 55 50 30 64 71 28 06 00 36 58 2E 70 36 58 2E 70 00 61 00 32 01 00 00 42 40 40 00 00 00 40 40 40 13 00 00 40 40 40 40 00 00 00 40 40 40 00 00 00 40 01 1B 00 7F 01 7F 00 01 01 03 00 00 1C 00 00 40 40 00 40 03 40 40 40 3C 0D 21 3F 0B 40 41 7F 7F 7F 3F 05 7F 18 30 48 60 40 40 40 40 40 40 40 3C 3F 3F 3F 3F 40 40 40 40 40 5C 18 30 48 60 40 40 40 40 00 07 40 3C 00 10 11 3F 11 00 00 00 00 40 00 1A 00 7F 01 7F 00 02 01 38 00 00 00 00 00 34 40 00 3C 01 40 40 40 3C 3F 3F 3F 3F 40 40 40 40 40 06 07 7F 18 30 48 60 40 40 40 40 40 40 40 3C 3F 3F 3F 3F 40 40 40 40 40 7F 18 30 48 60 40 40 40 40 00 07 40 3C 0C 3F 0D 00 0D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1 F7</t>
  </si>
  <si>
    <t xml:space="preserve">Robo Cha</t>
  </si>
  <si>
    <t xml:space="preserve">F0 43 00 4B 02 7D 11 16 00 52 6F 62 6F 20 43 68 61 74 20 10 03 64 50 30 32 00 00 08 00 0F 50 17 38 00 5A 00 02 00 0A 00 20 01 00 00 42 40 40 00 00 00 40 40 40 0A 00 00 40 40 40 40 00 00 00 40 40 40 00 00 00 40 01 54 00 7F 01 7F 00 02 00 3C 00 00 3F 00 00 40 40 00 40 02 40 40 40 3C 20 20 1C 13 00 7F 00 7F 40 38 05 3C 18 30 48 60 40 40 40 40 40 40 40 3C 14 14 14 10 36 7F 40 7F 40 67 18 30 48 60 40 40 40 40 00 00 40 3C 00 14 3F 3F 3F 7F 7F 00 00 40 01 53 00 7F 01 7F 00 02 00 3C 00 00 2E 00 00 40 40 00 40 02 40 40 40 3C 21 20 1C 13 7F 00 7F 00 40 39 05 3C 18 30 48 60 40 40 40 40 40 40 40 3C 14 14 14 0F 7F 36 7F 36 7F 6B 18 30 48 60 40 40 40 40 00 0E 40 3C 0C 0E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A F7</t>
  </si>
  <si>
    <t xml:space="preserve">Dance SE</t>
  </si>
  <si>
    <t xml:space="preserve">Digi 4</t>
  </si>
  <si>
    <t xml:space="preserve">F0 43 00 4B 02 7D 11 17 00 44 61 6E 63 65 20 53 45 20 20 10 01 54 50 30 64 25 00 48 00 00 06 00 6F 00 4A 00 68 00 00 00 7F 01 00 00 42 40 40 00 00 00 40 23 40 00 00 00 40 40 40 40 00 00 00 40 40 40 00 00 00 40 01 47 00 7F 01 7F 00 00 01 39 00 00 14 08 14 34 40 00 40 01 40 40 40 3C 3F 3F 3F 3F 40 40 40 40 40 3F 03 44 18 30 48 60 40 40 40 40 40 40 40 3C 0F 0B 0B 0B 40 74 40 74 40 64 18 30 48 60 40 40 40 40 00 07 40 3C 00 2F 3F 3F 1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3 F7</t>
  </si>
  <si>
    <t xml:space="preserve">S&amp;H303  </t>
  </si>
  <si>
    <t xml:space="preserve">F0 43 00 4B 02 7D 11 18 00 53 26 48 33 30 33 20 20 20 20 10 01 50 50 30 32 00 00 43 08 00 0D 00 0E 00 68 00 02 00 00 00 60 01 00 00 58 40 40 00 00 00 40 1D 40 0A 00 00 40 58 40 40 00 00 00 40 40 40 00 00 00 40 01 47 00 7F 01 7F 00 02 01 3B 00 00 3F 0B 05 34 40 00 40 01 40 40 40 3C 3F 3F 3F 3F 40 40 40 40 40 31 03 38 18 30 48 60 40 40 40 40 40 40 40 3C 0E 0A 09 0C 40 6A 40 69 40 64 18 30 48 60 40 40 40 40 00 07 40 3C 00 3F 3F 3F 1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3 F7</t>
  </si>
  <si>
    <t xml:space="preserve">Rez Set4</t>
  </si>
  <si>
    <t xml:space="preserve">Kick 4</t>
  </si>
  <si>
    <t xml:space="preserve">Rain</t>
  </si>
  <si>
    <t xml:space="preserve">F0 43 00 4B 02 7D 11 19 00 52 65 7A 20 53 65 74 34 20 20 10 0F 6E 50 30 04 20 00 4D 00 00 1C 00 46 00 2E 00 48 00 00 00 7F 01 00 00 4C 40 40 00 00 00 40 5B 40 00 00 00 40 40 1A 40 00 00 00 40 40 40 00 00 00 40 00 15 00 2F 01 7F 01 01 01 30 00 00 00 00 00 40 40 05 3C 01 40 40 40 3C 3F 3F 3F 3F 40 40 40 40 40 3F 02 19 18 30 48 60 40 40 40 40 40 40 40 3C 28 28 00 28 5F 00 00 00 00 64 18 30 48 60 40 40 40 40 00 07 40 3C 00 3F 14 20 20 7E 00 00 00 40 00 5F 30 3B 01 7F 01 01 01 30 00 00 00 00 00 2F 40 00 40 03 40 40 40 3C 20 20 20 20 4A 00 00 00 00 3F 02 5C 18 30 48 60 40 40 40 40 40 40 40 3C 1C 1C 1C 1C 40 00 00 00 00 64 18 30 48 60 40 40 40 40 00 07 40 3C 00 3F 0A 18 18 7E 00 00 00 40 01 13 3C 47 01 7F 01 01 00 3F 00 00 3F 00 00 60 40 04 51 01 40 40 40 3C 3F 3F 3F 3F 40 40 40 40 40 17 02 7F 18 30 48 60 40 40 40 40 47 40 40 3C 0A 04 00 01 00 40 40 40 40 37 18 30 48 60 40 40 40 40 00 07 40 3C 00 0D 3F 3F 3F 00 00 00 00 40 01 16 48 7F 01 7F 01 01 00 3F 00 00 3F 00 00 60 40 00 40 03 40 40 40 3C 3F 3F 3F 3F 40 40 40 40 40 3F 00 7F 18 30 48 60 40 40 40 40 40 40 40 3C 3F 3F 3F 3F 40 40 40 40 40 64 18 30 48 60 40 40 40 40 00 07 44 48 00 2D 2D 12 12 78 00 00 00 40 0E F7</t>
  </si>
  <si>
    <t xml:space="preserve">Scat Lin</t>
  </si>
  <si>
    <t xml:space="preserve">F0 43 00 4B 02 7D 11 1A 00 53 63 61 74 20 4C 69 6E 65 20 0B 03 7F 50 30 32 00 00 48 00 00 06 00 71 00 46 00 6F 00 00 00 4B 01 00 00 42 40 40 00 00 00 40 40 40 0A 00 00 40 40 40 40 00 00 00 40 40 40 00 00 00 40 00 35 00 7F 01 7F 00 01 01 30 00 00 00 00 00 34 34 00 40 02 40 3D 40 3C 32 3F 3F 3F 4C 7F 7F 7F 7F 17 04 11 18 30 48 60 38 3E 45 4A 43 40 40 3C 35 3F 3F 21 5E 7F 7F 7F 20 72 18 30 48 60 40 40 40 40 00 01 42 3C 00 3C 3F 21 2C 7F 7F 7F 00 40 00 36 00 7F 01 7F 00 01 01 30 00 00 00 00 00 34 4C 00 40 02 40 3E 41 3C 2C 3F 3F 3F 73 7F 7F 7F 7F 2D 04 1A 18 30 48 60 39 3D 4A 54 43 40 40 3C 36 3F 3F 3F 68 7F 7F 7F 7F 75 18 30 48 60 40 40 40 40 00 0D 42 3C 00 3F 3F 3F 23 7F 7F 7F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B F7</t>
  </si>
  <si>
    <t xml:space="preserve">Glass Cu</t>
  </si>
  <si>
    <t xml:space="preserve">F0 43 00 4B 02 7D 11 1B 00 47 6C 61 73 73 20 43 75 74 20 12 03 4A 50 30 00 1A 1E 44 00 00 0A 00 19 00 10 00 00 00 00 00 7F 01 00 00 42 40 40 00 00 00 40 40 40 0A 00 00 40 40 40 40 00 00 00 40 40 40 00 00 00 40 01 47 00 7F 01 7F 00 01 01 2B 00 00 00 00 00 40 40 00 40 02 40 40 40 3C 3F 3F 3F 3F 40 40 40 40 40 10 04 54 18 30 48 60 40 40 40 40 46 40 40 3C 00 3F 3F 00 5A 40 40 40 40 64 18 30 48 60 40 40 40 40 00 07 40 3C 00 3F 0A 3F 2A 00 00 00 00 40 01 4F 00 7F 01 7F 00 01 01 2B 00 00 00 00 00 40 40 00 40 01 40 40 40 3C 3F 3F 3F 3F 40 40 40 40 40 04 04 54 18 30 48 60 40 40 40 40 46 40 40 3C 00 3F 3F 01 5A 40 40 40 40 64 18 30 48 60 40 40 40 40 00 07 40 3C 00 3F 0A 3F 2E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9 F7</t>
  </si>
  <si>
    <t xml:space="preserve">Syn Clav</t>
  </si>
  <si>
    <t xml:space="preserve">F0 43 00 4B 02 7D 11 1C 00 53 79 6E 20 43 6C 61 76 69 20 12 01 64 50 30 10 00 00 48 00 00 08 00 6F 00 4A 00 68 00 00 00 40 01 00 00 42 40 40 00 00 00 40 40 40 0A 00 00 40 40 40 40 00 00 00 40 40 40 00 00 00 40 01 64 00 7F 01 7F 00 01 01 21 00 00 00 00 00 40 40 00 40 00 41 41 44 3C 22 00 00 3F 40 42 40 40 40 32 04 24 18 30 48 60 40 44 4D 53 45 3E 43 3C 3F 1C 10 18 40 72 68 5E 4A 5A 18 30 48 60 4A 45 3A 40 00 07 42 3C 00 3F 25 0A 35 7D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E F7</t>
  </si>
  <si>
    <t xml:space="preserve">SeqQoirV</t>
  </si>
  <si>
    <t xml:space="preserve">F0 43 00 4B 02 7D 11 1D 00 53 65 71 51 6F 69 72 56 65 6C 12 01 64 50 30 32 3E 00 48 00 00 04 00 78 00 3C 00 6E 00 00 00 3C 01 01 02 42 40 40 00 00 00 40 40 4A 0A 00 00 40 40 40 40 00 00 00 40 40 40 00 00 00 40 01 6C 00 7F 01 7F 00 01 01 28 00 00 00 00 00 40 40 00 40 01 40 40 40 3C 3F 3F 3F 3F 40 40 40 40 40 3C 04 28 18 30 48 60 32 3B 46 4C 47 40 40 3C 3F 3F 3F 3F 7F 7F 7F 7F 7F 46 18 30 48 60 40 40 40 40 00 0F 40 3C 00 38 3F 3F 2A 7F 7F 15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7 F7</t>
  </si>
  <si>
    <t xml:space="preserve">F0 43 00 4B 02 7D 11 1E 00 44 61 6E 63 65 20 50 6E 6F 32 01 03 6C 50 30 1F 00 00 02 00 00 05 00 0A 00 10 00 04 00 31 00 20 01 00 00 42 40 40 00 00 00 40 40 40 06 00 02 40 40 40 40 00 00 00 40 40 40 00 00 00 40 00 25 00 7F 01 7F 01 01 01 20 00 00 00 00 00 31 40 00 40 00 40 40 40 3C 3F 3F 3F 3F 7F 7F 7F 7F 7F 06 01 58 18 30 48 60 40 40 40 40 47 40 41 3C 0C 00 00 00 5E 40 40 40 40 64 18 30 48 60 40 40 40 3D 00 0F 43 3C 00 3F 11 0F 22 7A 00 00 00 40 00 25 00 7F 01 7F 01 01 01 20 00 00 00 00 00 30 35 00 40 02 40 40 40 3C 3F 3F 3F 3F 55 55 55 55 55 1E 01 5A 18 30 48 60 40 40 40 40 40 40 40 3C 05 00 00 00 40 40 40 40 40 64 18 30 48 60 40 40 40 3D 00 0F 43 3C 00 3F 11 0F 22 76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6 F7</t>
  </si>
  <si>
    <t xml:space="preserve">CheapDan</t>
  </si>
  <si>
    <t xml:space="preserve">F0 43 00 4B 02 7D 11 1F 00 43 68 65 61 70 44 61 6E 63 65 01 03 7F 50 30 13 14 00 4D 00 00 14 00 4A 00 30 00 4C 00 00 00 7F 01 00 00 42 40 40 00 00 00 40 40 40 0A 00 00 40 40 40 40 00 00 00 40 40 40 00 00 00 40 00 26 00 7F 01 7F 00 01 01 30 00 00 00 00 00 40 40 00 40 01 40 40 40 3C 3F 3F 3F 3F 40 40 40 40 40 10 03 3C 18 30 48 60 40 40 40 40 41 40 40 3C 3F 3A 2C 00 7F 7F 72 58 19 6D 18 30 48 60 40 40 40 40 00 05 42 3C 00 3C 32 14 2D 75 00 00 00 43 00 25 00 7F 01 7F 00 01 01 30 00 00 00 00 00 40 40 00 40 01 40 40 40 3C 3F 3F 3F 3F 40 40 40 40 40 14 05 3C 18 30 48 60 40 40 40 40 41 40 40 3C 3F 3A 2D 00 7F 7F 74 59 00 63 18 30 48 60 40 40 40 40 00 09 42 3C 00 3F 2E 16 2D 74 00 00 00 46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F F7</t>
  </si>
  <si>
    <t xml:space="preserve">qs_syhv0</t>
  </si>
  <si>
    <t xml:space="preserve">F0 43 00 4B 02 7D 11 00 00 53 79 6E 74 6F 6E 69 63 4D 57 0D 0F 5C 40 4C 40 14 00 43 00 00 11 00 10 00 6D 00 03 00 00 00 62 01 00 00 42 40 40 00 00 00 40 34 40 00 23 00 40 40 48 40 00 00 00 40 40 40 00 00 00 40 01 63 00 7F 01 7F 00 00 01 22 00 00 00 0C 08 40 40 00 40 02 40 40 40 3C 3F 3F 3F 3F 40 40 40 40 40 1C 04 64 18 30 48 60 40 40 40 40 43 40 40 3C 3F 05 05 00 40 68 40 68 40 7F 18 30 48 60 40 40 40 37 00 00 40 3C 00 13 3F 3F 13 7F 7F 00 00 40 01 5F 00 7F 01 7F 00 00 01 22 00 00 00 0F 12 40 40 00 40 01 40 40 40 3C 3F 3F 3F 3F 40 40 40 40 40 1F 04 54 18 30 48 60 40 40 40 40 43 40 40 3C 3F 05 05 00 40 68 40 68 40 70 18 30 48 60 40 40 40 37 00 0E 40 3C 00 3F 3F 3F 17 7F 7F 00 00 40 01 6C 00 7F 01 7F 00 01 01 22 00 00 00 03 03 40 40 00 40 01 40 40 40 3C 3F 3F 3F 3F 40 40 40 40 40 19 02 4A 18 30 48 60 40 40 40 40 40 40 40 3C 05 04 01 00 40 5E 4D 59 40 58 18 30 48 60 40 40 40 40 00 05 40 3C 00 11 3F 3F 14 7F 7F 00 00 40 01 66 00 7F 01 7F 00 01 01 22 00 00 00 04 07 40 40 00 40 01 40 40 40 3C 3F 3F 3F 3F 40 40 40 40 40 1A 02 5A 18 30 54 60 40 40 3A 38 40 40 40 3C 3F 05 3F 00 40 5E 40 40 40 71 18 30 54 60 40 40 38 37 00 09 40 3C 00 3F 3F 3F 10 7F 7F 00 00 40 00 F7</t>
  </si>
  <si>
    <t xml:space="preserve">F0 43 00 4B 02 7D 11 01 00 4D 61 67 69 63 20 50 61 64 20 0D 0F 50 40 46 1F 7F 00 01 00 00 1D 00 0A 00 09 00 1E 00 3C 00 40 01 00 00 42 40 40 00 00 00 40 78 40 01 7F 00 40 40 4F 40 00 00 00 40 40 40 00 00 00 40 01 67 00 7F 01 7F 00 01 01 00 5D 00 00 00 00 40 3F 00 40 01 40 40 40 3C 3F 3F 3F 3F 40 40 40 40 40 0D 03 57 18 30 48 60 40 40 40 40 40 40 40 3C 0E 0B 09 00 40 5E 40 40 40 64 18 30 48 60 40 40 40 37 00 04 40 3C 00 10 0F 0A 12 7D 78 00 00 40 00 46 00 7F 01 7F 00 02 01 3C 00 00 3F 00 00 40 40 02 5D 01 40 40 40 3C 3F 3F 3F 3F 40 40 40 40 40 0D 03 6E 18 30 48 60 40 40 40 40 40 40 40 3C 3F 3F 3F 3F 40 40 40 40 40 45 18 30 48 60 40 40 40 40 00 0F 40 3C 00 08 0A 09 12 78 00 00 00 40 01 6C 00 7F 01 7F 00 01 01 21 05 0A 00 00 00 40 3C 00 3C 01 40 40 40 3C 3F 3F 3F 3F 40 40 40 40 40 17 00 32 3B 3C 43 48 35 3B 39 40 46 40 40 3C 3F 12 3F 0A 4A 72 60 60 59 7F 18 3C 48 60 40 4F 4F 4F 00 03 40 3C 00 3F 18 18 18 7D 78 00 00 40 01 6C 00 7F 01 7F 00 01 01 12 03 00 02 00 00 34 44 00 40 01 40 40 40 3C 3F 3F 3F 3F 40 40 40 40 40 0B 03 40 18 30 54 60 47 44 40 40 40 40 40 3C 08 05 3F 00 40 4E 40 40 40 7F 18 30 54 60 40 40 3E 3C 00 0B 40 3C 00 18 3F 3F 14 7F 7F 00 00 40 46 F7</t>
  </si>
  <si>
    <t xml:space="preserve">Quadra  </t>
  </si>
  <si>
    <t xml:space="preserve">F0 43 00 4B 02 7D 11 02 00 51 75 61 64 72 61 20 20 20 20 0D 0F 71 40 40 48 30 00 41 08 00 0A 00 22 00 47 00 68 00 00 00 5D 01 00 00 42 40 40 00 00 00 40 40 40 0A 00 00 40 40 40 40 08 00 00 40 40 40 00 00 00 40 01 52 00 7F 01 7F 00 01 01 18 0F 00 05 00 00 40 3D 00 40 01 40 40 40 3C 3F 3F 3F 3F 40 40 40 40 40 04 00 7F 18 30 48 60 40 40 40 40 40 40 40 3C 3F 3F 3F 3F 40 40 40 40 40 5E 18 30 48 60 40 40 40 40 00 07 40 3C 00 37 16 12 14 7D 00 00 00 40 00 56 00 7F 01 7F 00 01 01 2C 00 00 00 00 00 40 43 00 40 01 40 40 40 3C 3F 3F 3F 3F 40 40 40 40 40 04 00 7F 18 30 48 60 40 40 40 40 40 40 40 3C 3F 3F 3F 3F 40 40 40 40 40 64 18 30 48 60 40 40 40 40 00 00 40 3C 07 15 16 0E 13 7E 00 00 00 40 01 57 00 7F 01 7F 00 01 01 2C 00 00 00 00 00 40 40 00 40 01 40 40 40 3C 3F 3F 3F 3F 40 40 40 40 40 04 00 7F 18 30 48 60 40 40 40 40 40 40 40 3C 3F 3F 3F 3F 40 40 40 40 40 59 18 30 48 60 40 40 40 40 00 0E 40 3C 0B 0F 12 0E 14 7E 00 00 00 40 01 67 00 7F 01 7F 00 01 01 2C 00 00 00 00 00 40 40 00 40 01 40 40 40 3C 3F 3F 3F 3F 40 40 40 40 40 17 00 65 18 30 48 60 40 40 40 40 40 40 40 3C 11 09 3F 00 40 5A 40 40 40 64 18 30 48 60 40 40 40 40 00 07 40 3C 0D 10 18 0C 13 7B 72 00 00 40 3F F7</t>
  </si>
  <si>
    <t xml:space="preserve">Ghostly </t>
  </si>
  <si>
    <t xml:space="preserve">F0 43 00 4B 02 7D 11 03 00 47 68 6F 73 74 6C 79 20 20 20 0D 0F 50 40 40 46 7F 00 48 00 00 0D 00 54 00 44 00 5B 00 00 00 40 01 00 00 42 40 40 00 00 00 40 40 41 29 00 00 40 40 2C 45 00 00 00 40 40 40 00 00 00 40 01 45 00 7F 01 7F 00 01 01 05 00 00 00 00 05 40 40 00 40 01 40 40 40 3C 3F 3F 3F 3F 40 40 40 40 40 32 03 50 18 30 48 60 40 40 40 40 40 40 40 3C 0B 06 04 0C 3C 67 44 6A 40 69 18 30 48 60 40 40 40 40 00 00 40 3C 00 15 3F 3F 16 7F 7F 00 00 40 01 6C 00 7F 01 7F 00 01 01 03 00 00 00 00 05 34 40 00 40 01 40 40 40 3C 3F 3F 3F 3F 40 40 40 40 40 0D 03 50 18 30 48 60 40 40 40 40 40 40 40 3C 3F 3F 3F 3F 40 40 40 40 40 7F 18 30 48 60 40 40 40 40 00 0E 40 3C 00 15 3F 3F 16 7F 7F 00 00 40 01 45 00 7F 01 7F 00 01 01 02 00 00 00 00 05 40 40 00 40 01 40 40 40 3C 3F 3F 3F 3F 40 40 40 40 40 1A 03 5C 18 30 48 60 40 40 40 40 40 40 40 3C 13 07 07 00 40 61 40 55 40 69 18 30 48 60 40 40 40 40 00 04 40 3C 00 15 3F 3F 14 7F 7F 00 00 40 01 23 00 7F 01 7F 00 01 01 04 00 00 00 00 05 40 40 02 19 01 40 40 40 3C 11 0F 0C 1B 40 55 29 56 40 38 04 50 18 30 48 60 40 40 40 40 40 40 40 3C 1D 07 07 00 40 68 4A 4E 40 6D 18 30 48 60 40 40 40 40 00 0A 40 3C 00 3F 3F 3F 13 7F 7F 00 00 40 62 F7</t>
  </si>
  <si>
    <t xml:space="preserve">Indian  </t>
  </si>
  <si>
    <t xml:space="preserve">F0 43 00 4B 02 7D 11 04 00 49 6E 64 69 61 6E 20 20 20 20 0D 03 64 40 40 40 21 00 43 08 00 03 00 68 00 68 00 02 00 00 00 7F 01 00 00 42 40 40 00 00 00 40 47 40 00 00 00 61 40 4F 40 00 00 00 40 40 40 00 00 00 40 01 6C 00 7F 01 7F 00 01 01 1B 03 00 04 00 00 34 40 00 40 01 40 40 40 3C 3F 3F 3F 3F 40 40 40 40 40 08 03 46 18 30 54 60 47 44 40 40 40 40 40 3C 0A 0A 3F 00 40 40 40 40 40 66 18 30 54 60 40 40 3E 3C 00 07 40 3C 00 18 3F 3F 14 7F 7F 00 00 40 00 46 00 7F 01 7F 00 01 01 24 53 00 00 0A 07 4C 40 00 40 01 40 40 40 3C 3F 3F 3F 3F 40 40 40 40 40 09 03 65 18 30 48 60 40 40 40 40 40 40 40 3C 1A 07 09 00 40 66 40 40 40 7F 18 30 48 60 40 40 40 37 00 07 40 3C 00 10 12 11 14 7D 6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E F7</t>
  </si>
  <si>
    <t xml:space="preserve">F0 43 00 4B 02 7D 11 05 00 50 61 72 61 64 69 73 65 20 20 0D 07 72 40 48 17 53 00 01 00 00 1C 00 0A 00 08 00 0D 00 38 00 40 01 00 00 42 40 40 00 00 00 40 3B 44 06 4A 00 40 40 54 40 00 00 00 40 40 40 00 00 00 40 00 35 00 7F 01 7F 00 01 01 1E 5D 00 00 00 00 34 3F 00 40 01 40 40 40 3C 3F 3F 3F 3F 40 40 40 40 40 00 03 5C 18 30 48 60 40 40 40 40 40 40 40 3C 0E 0B 09 00 40 5E 40 40 40 7F 18 30 48 60 40 40 40 37 00 03 40 3C 00 10 0F 0A 15 7D 78 00 00 40 00 35 00 7F 01 7F 00 01 01 1E 00 00 00 00 00 3B 41 00 40 01 40 40 40 3C 3F 3F 3F 3F 40 40 40 40 40 00 03 52 18 30 48 60 40 40 40 40 40 40 40 3C 0E 0B 09 01 40 5E 40 40 40 74 18 30 48 60 40 40 40 40 00 0B 40 3C 00 10 0F 0A 15 7D 78 00 00 40 01 63 00 7F 01 7F 00 00 01 1E 2E 00 00 00 00 40 3D 00 40 01 40 40 40 3C 3F 3F 3F 3F 40 40 40 40 40 0B 03 57 18 30 54 60 47 44 40 40 40 40 40 3C 07 09 3F 00 30 4D 40 40 40 5A 18 30 54 60 40 40 3E 3C 00 07 40 3C 00 16 3F 0B 15 7F 79 00 54 40 00 00 00 7F 01 7F 00 00 00 20 00 00 00 00 00 40 40 00 40 00 40 40 40 40 00 00 00 00 00 00 00 00 00 00 00 00 00 00 00 00 00 00 00 00 40 40 40 40 00 00 00 00 00 00 00 00 00 7F 00 00 00 00 00 00 00 00 00 07 40 40 00 00 00 00 00 00 00 00 00 00 74 F7</t>
  </si>
  <si>
    <t xml:space="preserve">QSpaces </t>
  </si>
  <si>
    <t xml:space="preserve">F0 43 00 4B 02 7D 11 06 00 51 53 70 61 63 65 73 20 20 20 0D 0F 6E 40 49 19 41 00 01 00 00 1C 00 0A 00 08 00 0D 00 38 00 3C 01 00 00 42 40 40 00 00 00 28 54 40 01 32 00 40 40 4F 40 00 00 00 40 40 40 00 00 00 40 01 67 00 7F 02 7F 00 01 01 00 5D 00 00 00 00 40 3F 00 40 01 40 40 40 3C 3F 3F 3F 3F 40 40 40 40 40 0D 03 57 18 30 48 60 40 40 40 40 40 40 40 3C 0E 0B 09 00 40 5E 40 40 40 64 18 30 48 60 40 40 40 37 00 04 40 3C 00 10 0F 0A 12 7D 78 00 00 40 01 01 00 7F 50 7F 00 01 01 30 00 00 00 00 00 4C 41 01 48 01 40 40 40 3C 3F 3F 3F 3F 40 40 40 40 40 10 02 64 18 30 48 60 40 40 40 40 40 40 40 3C 3F 0B 09 00 40 5E 40 40 40 7F 18 30 48 60 40 40 40 40 03 08 40 3C 00 3F 3F 0F 12 7F 00 00 00 40 01 6C 00 7F 01 7F 00 01 01 30 00 00 00 00 00 34 40 00 40 01 40 40 40 3C 3F 3F 3F 3F 40 40 40 40 40 09 03 57 18 30 48 60 00 40 40 40 40 40 40 3C 03 08 04 00 40 5F 52 40 40 7F 18 30 48 60 40 40 40 40 00 0A 40 3C 00 07 3F 08 12 7F 6F 00 00 40 01 23 00 7F 01 7F 00 02 01 2F 00 00 3F 0A 0C 40 40 05 51 01 40 40 40 3C 3F 3F 3F 3F 40 40 40 40 40 20 04 59 18 30 48 60 40 40 40 40 40 40 40 3C 0B 07 06 00 40 5E 54 4D 47 4E 18 30 48 60 40 40 40 40 00 06 40 3C 0A 15 06 08 10 7D 00 00 00 40 20 F7</t>
  </si>
  <si>
    <t xml:space="preserve">World   </t>
  </si>
  <si>
    <t xml:space="preserve">TinkleBell</t>
  </si>
  <si>
    <t xml:space="preserve">Shanai</t>
  </si>
  <si>
    <t xml:space="preserve">F0 43 00 4B 02 7D 11 07 00 57 6F 72 6C 64 20 20 20 20 20 0D 0F 5F 40 40 40 40 00 44 00 00 0B 00 19 00 10 00 00 00 00 00 50 01 00 00 42 40 40 00 00 00 40 45 40 00 1B 29 40 40 40 40 00 00 00 40 40 40 00 00 00 40 00 6D 00 7F 01 7F 00 01 01 1A 00 00 00 00 00 40 40 00 40 01 40 40 40 3C 3F 3F 3F 3F 40 40 40 40 40 0F 04 64 18 30 56 60 40 40 3B 38 44 40 40 3C 3F 0A 3F 00 40 69 40 40 40 7F 18 30 52 60 40 40 35 31 00 07 40 3C 00 26 13 0C 13 7E 00 0B 00 40 01 6C 00 7F 01 7F 00 01 01 1A 00 00 00 00 00 40 40 00 40 01 40 40 40 3C 3F 3F 3F 3F 40 40 40 40 40 09 02 3F 18 30 48 60 40 40 40 40 40 40 40 3C 23 0A 3F 00 40 4D 40 40 40 64 18 30 48 60 40 40 40 40 00 07 40 3C 00 3F 3F 3F 11 7F 7F 00 00 40 01 73 00 7F 01 7F 00 01 01 1A 3D 00 07 00 00 40 40 00 40 01 40 40 40 3C 15 3F 3F 3F 21 40 40 40 40 04 00 7F 18 30 48 60 40 40 40 40 40 40 40 3C 3F 3F 3F 3F 40 40 40 40 40 62 18 30 54 60 40 40 3A 35 00 07 40 3C 00 3F 18 0F 14 7F 00 00 00 40 01 3C 00 7F 00 7F 00 01 01 1A 00 00 00 00 00 40 40 00 40 01 40 40 40 3C 3F 3F 3F 3F 40 40 40 40 40 0E 00 65 18 30 48 60 40 40 40 40 40 40 40 3C 3F 0C 3F 3F 40 5E 40 40 40 60 18 30 56 60 40 40 38 34 00 07 40 3C 00 3F 3F 12 15 7F 00 00 00 40 44 F7</t>
  </si>
  <si>
    <t xml:space="preserve">F0 43 00 4B 02 7D 11 08 00 41 69 72 79 20 46 6C 75 74 65 0D 0F 7F 40 46 11 46 00 01 00 00 1D 00 0A 00 08 00 0D 00 3C 00 40 01 01 03 42 40 40 00 00 00 40 48 40 00 3E 00 40 40 4F 40 00 00 00 40 40 40 00 00 00 40 01 6C 00 7F 01 7F 00 01 01 12 03 00 02 00 00 34 3B 00 40 01 40 40 40 3C 3F 3F 3F 3F 40 40 40 40 40 0B 03 39 18 30 54 60 47 44 40 40 40 40 40 3C 08 05 3F 00 40 4E 40 40 40 7F 18 30 54 60 40 40 3E 3C 00 00 40 3C 00 18 3F 3F 14 7F 7F 00 00 40 01 73 00 7F 01 7F 00 01 01 12 53 00 01 0F 1F 40 40 00 40 01 40 40 40 3C 3F 3F 3F 3F 40 40 40 40 40 09 03 55 18 30 48 60 40 40 40 40 40 40 40 3C 1A 07 09 00 40 66 40 40 40 50 18 30 48 60 40 40 40 37 00 07 40 3C 00 09 12 11 14 7D 6A 00 00 40 00 76 00 7F 01 7F 00 01 01 12 1E 00 00 00 00 40 41 00 40 01 42 40 40 3C 2D 3F 3F 3F 38 40 40 40 40 0D 03 46 18 30 48 60 40 40 40 40 45 40 40 3C 35 24 0C 00 55 61 40 40 40 7F 18 30 48 60 40 40 40 40 00 07 40 3C 00 34 17 1F 20 7E 00 00 00 40 01 6C 00 7F 01 7F 00 01 01 12 03 00 02 00 00 34 45 00 40 01 40 40 40 3C 3F 3F 3F 3F 40 40 40 40 40 0B 03 39 18 30 54 60 47 44 40 40 40 40 40 3C 03 08 3F 00 40 4D 40 40 40 7F 18 30 54 60 40 40 3E 3C 00 0E 40 3C 00 18 3F 3F 14 7F 7F 00 00 40 58 F7</t>
  </si>
  <si>
    <t xml:space="preserve">CymblTou</t>
  </si>
  <si>
    <t xml:space="preserve">F0 43 00 4B 02 7D 11 09 00 43 79 6D 62 6C 54 6F 75 63 68 0D 0F 7F 40 40 15 40 00 01 00 00 1D 00 0A 00 06 00 00 00 38 00 46 01 00 00 42 40 40 00 00 00 40 2F 40 00 00 00 40 40 51 4A 01 78 00 40 40 40 00 00 00 40 00 1D 00 7F 01 7F 00 02 01 1B 00 39 3F 00 00 40 40 02 45 01 40 40 40 3C 3F 3F 3F 3F 40 40 40 40 40 14 03 64 18 30 48 60 40 40 40 40 43 40 40 3C 07 03 03 00 4D 59 56 52 4F 29 18 30 48 60 40 40 40 40 00 00 40 3C 00 04 0A 0F 10 6B 63 00 00 40 01 63 00 7F 01 7F 00 01 01 30 00 00 00 00 00 40 40 00 40 01 40 40 40 3C 3F 3F 3F 3F 40 40 40 40 40 0E 03 44 18 30 48 60 40 40 40 40 40 40 40 3C 2E 07 02 0A 40 54 40 4C 4E 7F 18 30 48 60 40 40 40 40 00 04 40 3C 00 0E 3F 05 11 7F 72 00 00 40 01 6C 00 7F 01 7F 00 01 01 30 00 00 00 00 00 47 40 00 40 01 40 40 40 3C 3F 3F 3F 3F 40 40 40 40 40 00 03 64 18 30 48 60 40 40 40 40 40 40 40 3C 3F 3F 3F 3F 40 40 40 40 40 72 18 30 48 60 40 40 40 40 00 0A 40 3C 00 09 3F 05 0E 7F 6C 00 00 40 00 1D 00 7F 01 7F 00 02 01 1B 00 00 3F 00 00 40 40 02 5D 01 40 40 40 3C 3F 3F 3F 3F 40 40 40 40 40 0D 03 6E 18 30 48 60 40 40 40 40 40 40 40 3C 3F 3F 3F 3F 40 40 40 40 40 48 18 30 48 60 40 40 40 40 00 0E 40 3C 00 14 0A 08 0E 78 70 00 00 40 44 F7</t>
  </si>
  <si>
    <t xml:space="preserve">5th Swee</t>
  </si>
  <si>
    <t xml:space="preserve">F0 43 00 4B 02 7D 11 0A 00 35 74 68 20 53 77 65 65 70 20 0D 0F 48 40 4A 40 2D 00 48 08 00 0B 00 5D 00 31 00 65 00 00 00 30 00 00 00 42 40 40 00 00 00 40 4E 40 0D 00 00 40 40 40 40 10 00 00 40 40 40 00 00 00 40 00 5F 00 7F 01 7F 00 01 01 21 05 0A 00 00 00 34 3C 00 3C 01 40 40 40 3C 3F 3F 3F 3F 40 40 40 40 40 28 00 2B 3B 3C 43 48 35 3B 39 40 40 40 40 3C 3F 12 3F 27 4A 72 59 59 59 32 18 3C 48 60 40 4F 4F 4F 00 06 40 3C 00 3F 16 11 2C 7B 73 00 00 40 00 5F 00 7F 01 7F 00 01 01 21 05 0A 00 00 00 40 44 00 3C 01 40 40 40 3C 3F 3F 3F 3F 40 40 40 40 40 28 00 2B 3B 3C 43 48 35 3B 39 40 40 40 40 3C 3F 12 3F 25 4A 72 59 59 59 32 18 3C 48 60 40 4F 4F 4F 00 08 40 3C 00 3F 16 11 2C 7B 73 00 00 40 01 63 00 7F 01 7F 00 01 01 21 05 0A 00 00 00 40 40 00 40 01 40 40 40 3C 3F 3F 3F 3F 40 40 40 40 40 28 00 32 3B 3C 43 48 35 3B 39 40 40 40 40 3C 3F 12 3F 27 4A 72 59 59 59 7F 18 3C 48 60 40 4F 4F 4F 00 07 40 3C 00 3F 16 11 2C 7F 7F 00 00 40 01 63 00 7F 01 7F 00 01 01 21 05 0A 00 00 00 47 40 00 7F 01 40 40 40 3C 3F 3F 3F 3F 40 40 40 40 40 2E 00 32 3B 3C 43 48 35 3B 39 40 40 40 40 3C 3F 12 3F 27 4A 72 59 59 59 7F 18 3C 48 60 40 4F 4F 4F 00 07 40 3C 00 3F 16 11 2C 7F 7F 00 00 40 07 F7</t>
  </si>
  <si>
    <t xml:space="preserve">TrnceGrv</t>
  </si>
  <si>
    <t xml:space="preserve">F0 43 00 4B 02 7D 11 0B 00 54 72 6E 63 65 47 72 76 4D 57 0D 03 70 40 40 40 16 00 48 00 00 06 00 6F 00 4C 00 6A 00 00 00 40 01 00 00 42 40 40 00 00 00 40 2E 4A 00 00 00 40 40 40 40 00 00 00 40 40 40 00 00 00 40 00 5F 00 7F 01 7F 00 00 01 36 00 00 00 0F 1F 40 3D 00 40 02 40 40 40 3C 3F 3F 3F 3F 40 40 40 40 40 0E 04 55 18 30 48 60 40 40 40 40 43 40 40 3C 3F 03 03 00 40 68 40 68 40 73 18 30 48 60 40 40 40 40 00 00 40 3C 00 3F 3F 3F 1F 7F 7F 00 00 40 00 5F 00 7F 01 7F 00 00 01 36 00 00 00 0F 1F 40 43 00 40 01 40 40 40 3C 3F 3F 3F 3F 40 40 40 40 40 2F 04 55 18 30 48 60 40 40 40 40 43 40 40 3C 08 02 05 00 40 68 40 68 40 6E 18 30 48 60 40 40 40 40 00 0E 40 3C 00 3F 3F 3F 2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2 F7</t>
  </si>
  <si>
    <t xml:space="preserve">Spacebub</t>
  </si>
  <si>
    <t xml:space="preserve">F0 43 00 4B 02 7D 11 0C 00 53 70 61 63 65 62 75 62 62 6C 10 03 7E 40 40 46 46 00 48 00 00 07 00 70 00 4B 00 68 00 00 00 40 01 00 00 42 40 40 00 00 00 40 40 40 0A 00 00 01 40 40 40 00 00 00 40 40 40 00 00 00 40 01 01 00 7F 01 7F 00 01 01 04 00 00 00 00 04 40 40 01 34 01 40 40 40 3C 11 0F 0C 1B 40 55 29 56 40 2C 03 41 18 30 48 60 40 40 40 40 40 40 40 3C 09 07 07 00 40 68 36 4E 40 7B 18 30 48 60 40 40 40 40 00 00 40 3C 00 14 3F 3F 14 7F 7F 00 00 40 01 01 00 7F 01 7F 00 01 01 02 00 00 00 00 04 40 40 01 34 01 40 40 40 3C 11 0F 0C 1B 40 55 29 56 40 25 03 41 18 30 48 60 40 40 40 40 40 40 40 3C 09 07 07 00 40 68 36 4E 40 7B 18 30 48 60 40 40 40 40 00 0E 40 3C 00 14 3F 3F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1 F7</t>
  </si>
  <si>
    <t xml:space="preserve">Voltage </t>
  </si>
  <si>
    <t xml:space="preserve">F0 43 00 4B 02 7D 11 0D 00 56 6F 6C 74 61 67 65 20 20 20 10 03 6E 40 40 46 19 00 48 00 00 06 00 6F 00 4A 00 69 00 00 00 40 01 00 00 42 40 40 00 00 00 40 40 40 00 00 00 00 40 40 40 00 00 00 40 40 40 00 00 00 40 00 7D 00 7F 01 7F 00 02 00 02 2A 00 00 05 06 40 40 03 54 01 40 40 40 3C 3F 3F 3F 3F 40 40 40 40 40 07 03 55 18 30 48 60 40 40 40 40 40 40 40 3C 18 01 3F 00 40 71 40 40 40 7F 18 30 48 60 40 40 40 40 00 00 40 3C 00 2F 0B 27 12 7F 7A 00 00 40 00 7D 00 7F 01 7F 00 02 00 03 00 00 00 05 06 40 40 03 54 01 40 40 40 3C 3F 3F 3F 3F 40 40 40 40 40 07 03 7F 18 30 48 60 40 40 40 40 40 40 40 3C 18 02 3F 00 40 71 40 40 40 7F 18 30 48 60 40 40 40 40 00 0E 40 3C 00 2F 0B 27 12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F F7</t>
  </si>
  <si>
    <t xml:space="preserve">Telepart</t>
  </si>
  <si>
    <t xml:space="preserve">TelRing 2</t>
  </si>
  <si>
    <t xml:space="preserve">F0 43 00 4B 02 7D 11 0E 00 54 65 6C 65 70 61 72 74 79 20 10 03 7F 40 5A 00 18 00 01 00 00 1F 00 0A 00 05 00 0D 00 3C 00 45 01 00 00 42 40 40 00 00 00 40 5E 40 00 01 00 40 40 42 40 10 00 00 40 40 40 00 00 00 40 01 1B 00 7F 01 7F 00 01 00 10 38 00 01 00 00 40 40 04 40 02 40 40 40 3C 07 3F 3F 3F 40 40 40 40 40 10 04 5B 18 30 54 60 40 40 3C 3E 45 40 40 3C 3F 08 06 00 40 60 57 40 40 5C 18 48 54 60 40 38 2F 27 00 05 40 3C 01 10 3F 13 14 7F 00 00 00 40 01 22 00 7F 01 7F 00 01 00 20 35 00 0B 00 00 40 40 04 40 01 40 40 40 3C 0A 3F 3F 3F 7F 40 40 40 40 0C 04 58 18 30 48 60 40 40 3C 3E 45 40 40 3C 3F 08 06 00 40 60 57 40 40 7F 18 48 54 60 40 38 2F 27 00 09 40 3C 00 3E 0F 11 17 7B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8 F7</t>
  </si>
  <si>
    <t xml:space="preserve">Bad Drea</t>
  </si>
  <si>
    <t xml:space="preserve">TelDial</t>
  </si>
  <si>
    <t xml:space="preserve">F0 43 00 4B 02 7D 11 0F 00 42 61 64 20 44 72 65 61 6D 73 10 03 7F 40 7F 4F 1B 00 01 00 00 1D 00 0A 00 07 00 10 00 3C 00 4B 01 00 00 42 40 40 00 00 00 39 5E 4E 63 60 00 40 40 4F 40 00 00 00 40 40 40 00 00 00 40 01 1A 00 7F 01 7F 00 02 01 19 00 00 3F 09 0A 34 3F 00 40 01 40 40 40 3C 0F 15 3F 3F 40 40 40 40 40 0C 03 53 18 30 48 60 40 40 40 40 40 40 40 3C 3E 08 0A 00 40 40 40 40 40 7F 18 30 48 60 40 40 40 37 00 00 40 3C 00 3E 0F 0A 10 7F 7F 00 00 40 01 1A 00 7F 01 7F 00 02 01 13 00 00 3F 0A 07 34 3F 00 40 01 40 40 40 3C 0F 15 3F 3F 40 40 40 40 40 0C 03 57 18 30 48 60 40 40 40 40 40 40 40 3C 3E 08 0A 00 40 40 40 40 40 7F 18 30 48 60 40 40 40 37 00 0E 40 3C 00 3E 0F 0A 11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Dbl Wate</t>
  </si>
  <si>
    <t xml:space="preserve">F0 43 00 4B 02 7D 11 10 00 44 62 6C 20 57 61 74 65 72 20 10 03 7F 40 40 00 52 00 01 00 00 1F 00 0A 00 05 00 0D 00 3C 00 45 01 00 00 42 40 40 00 00 00 40 34 40 01 00 00 40 40 42 40 10 00 00 40 40 40 00 00 00 40 01 01 00 7F 01 7F 00 02 00 10 38 00 01 00 00 40 3A 00 40 02 40 40 40 3C 07 3F 3F 3F 40 40 40 40 40 10 04 5B 18 30 54 60 40 40 3C 3E 45 40 40 3C 3F 08 06 00 40 60 57 40 40 7F 18 48 54 60 40 38 2F 27 00 00 40 3C 01 0A 0E 0F 14 7B 00 00 00 40 01 18 00 7F 01 7F 00 01 00 20 35 00 0B 00 00 40 46 00 40 01 40 40 40 3C 0A 3F 3F 3F 7F 40 40 40 40 0C 04 58 18 30 48 60 40 40 3C 3E 45 40 40 3C 3F 08 06 00 40 60 57 40 40 6A 18 48 54 60 40 38 2F 27 00 0E 40 3C 00 3E 0E 0F 17 7B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4 F7</t>
  </si>
  <si>
    <t xml:space="preserve">Tekkstac</t>
  </si>
  <si>
    <t xml:space="preserve">F0 43 00 4B 02 7D 11 11 00 54 65 6B 6B 73 74 61 63 6B 20 12 0F 5E 40 40 3D 3C 00 0B 00 00 01 00 11 00 08 00 01 00 43 00 26 01 00 00 42 40 40 00 00 00 40 38 40 00 00 00 4A 40 40 40 00 00 00 40 40 40 00 00 00 40 00 66 00 7F 01 7F 00 01 01 30 00 00 03 00 00 34 3E 00 40 02 40 40 40 3C 3F 3F 3F 3F 7F 7F 7F 7F 7F 0A 04 6E 18 30 54 60 40 40 3C 39 43 40 40 3C 3F 3F 3F 3F 40 5E 4A 4A 4A 7F 18 30 51 60 40 40 38 3B 00 04 40 3C 00 3F 3F 3F 37 7F 7F 00 00 40 00 66 00 7F 01 7F 00 01 00 2E 00 00 03 00 00 40 42 00 40 02 40 40 40 3C 3F 3F 3F 3F 7F 7F 7F 7F 7F 00 04 6E 18 30 48 60 40 40 40 40 40 40 40 3C 3F 3F 3F 3F 40 5E 4A 4A 4A 7F 18 30 48 60 40 40 40 40 00 0A 40 3C 00 3F 3F 3F 37 7F 7F 00 00 40 00 66 00 7F 01 7F 00 01 01 30 00 00 03 00 00 28 3E 00 40 02 40 40 40 3C 3F 3F 3F 3F 7F 7F 7F 7F 7F 0A 04 6E 18 30 54 60 40 40 3C 39 43 40 40 3C 3F 3F 3F 3F 40 5E 4A 4A 4A 7F 18 30 51 60 40 40 38 3B 00 06 40 3C 00 3F 3F 3F 37 7F 7F 00 00 40 00 66 00 7F 01 7F 00 01 00 2E 00 00 03 00 00 4C 42 00 40 02 40 40 40 3C 3F 3F 3F 3F 7F 7F 7F 7F 7F 00 04 6E 18 30 48 60 40 40 40 40 40 40 40 3C 3F 3F 3F 3F 40 5E 4A 4A 4A 7F 18 30 48 60 40 40 40 40 00 08 40 3C 00 3F 3F 3F 37 7F 7F 00 00 40 74 F7</t>
  </si>
  <si>
    <t xml:space="preserve">Noble "Q</t>
  </si>
  <si>
    <t xml:space="preserve">F0 43 00 4B 02 7D 11 12 00 4E 6F 62 6C 65 20 22 51 22 20 12 07 71 40 40 0D 3A 00 01 00 00 1A 00 0A 00 08 00 0F 00 35 00 40 01 00 00 42 40 40 00 00 00 40 4E 40 06 00 00 46 40 40 40 00 00 00 40 40 40 00 00 00 40 01 5A 00 7F 01 7F 00 01 01 0A 1D 00 05 03 04 40 40 00 40 01 40 40 40 3C 3F 3F 3F 3F 40 40 40 40 40 0B 03 46 18 30 48 60 40 40 40 38 46 40 41 4C 3F 19 0B 04 40 68 5E 40 40 6E 18 30 56 60 7F 40 3C 39 00 06 40 58 00 3E 1C 0F 14 7F 00 00 00 40 01 60 00 7F 01 7F 00 01 01 0A 1D 00 05 03 04 5F 40 00 40 01 40 40 40 3C 3F 3F 3F 3F 40 40 40 40 40 0B 03 41 18 30 48 60 40 40 40 3E 46 40 41 4C 3F 1F 0B 04 40 6D 5E 40 40 3C 18 30 56 60 40 40 40 40 00 07 40 58 00 3E 1C 0F 14 7C 00 00 00 40 01 66 00 7F 01 7F 00 01 01 30 00 00 00 00 00 40 40 00 40 01 40 40 40 3C 3F 3F 3F 3F 40 40 40 40 40 05 03 40 18 30 48 60 40 40 40 3B 47 40 40 3C 37 18 0C 05 40 5C 56 40 40 64 18 30 48 60 40 40 40 3B 00 08 40 4C 00 35 1C 0D 15 7B 00 00 00 40 00 00 00 7F 01 7F 00 00 00 20 00 00 00 00 00 40 40 00 40 00 40 40 40 40 00 00 00 00 00 00 00 00 00 00 00 00 00 00 00 00 00 00 00 00 40 40 40 40 00 00 00 00 00 00 00 00 00 7F 00 00 00 00 00 00 00 00 00 07 40 40 00 00 00 00 00 00 00 00 00 00 26 F7</t>
  </si>
  <si>
    <t xml:space="preserve">Wavestac</t>
  </si>
  <si>
    <t xml:space="preserve">F0 43 00 4B 02 7D 11 13 00 57 61 76 65 73 74 61 63 6B 20 12 0F 64 40 40 00 52 00 01 00 00 1D 00 0A 00 05 00 0D 00 39 00 40 01 00 00 42 40 40 00 00 00 40 40 40 0A 00 00 40 40 42 40 10 00 00 40 40 40 00 00 00 40 01 51 00 7F 01 7F 00 01 00 1E 38 00 09 00 00 40 3A 00 40 02 40 40 40 3C 3F 3F 3F 3F 40 40 40 40 40 0C 04 3A 18 30 54 60 40 40 3C 3E 45 40 40 3C 3F 08 06 00 40 60 57 40 40 7F 18 48 54 60 40 38 2F 27 00 04 40 3C 01 3E 0E 0F 1A 7B 00 00 00 40 01 50 00 7F 01 7F 00 01 00 20 35 00 0B 00 00 40 46 00 40 01 40 40 40 3C 16 3F 3F 3F 31 40 40 40 40 0C 04 58 18 30 48 60 40 40 3C 3E 45 40 40 3C 3F 08 06 00 40 60 57 40 40 7F 18 48 54 60 40 38 2F 27 00 0A 40 3C 00 3E 0E 0F 1B 7B 00 00 00 40 01 64 00 7F 01 7F 00 01 00 1D 38 00 00 00 00 40 41 00 40 01 40 40 40 3C 26 3F 3F 3F 4A 40 40 40 40 0C 04 58 18 30 48 60 40 40 40 40 45 40 40 3C 3F 08 06 00 40 60 57 40 40 6D 18 30 48 60 40 40 2D 28 00 06 40 3C 00 3F 14 0F 1B 79 00 00 00 40 01 63 00 7F 01 7F 00 01 00 21 38 00 00 00 00 4C 41 00 40 01 40 40 40 3C 3F 3F 3F 3F 40 40 40 40 40 00 04 50 18 30 54 60 40 40 3B 3E 46 40 40 3C 3F 08 06 00 40 57 4F 40 40 78 18 30 48 60 40 40 35 30 00 09 40 3C 00 36 0E 0D 1A 7F 00 00 00 40 1F F7</t>
  </si>
  <si>
    <t xml:space="preserve">NewPoly </t>
  </si>
  <si>
    <t xml:space="preserve">F0 43 00 4B 02 7D 11 14 00 4E 65 77 50 6F 6C 79 20 20 20 12 03 5E 40 40 41 33 00 4C 00 00 44 00 24 00 46 00 0A 00 46 00 7F 01 00 00 42 40 40 00 00 00 40 40 40 0A 00 00 00 40 40 40 0C 00 00 40 40 40 00 00 00 00 00 5F 00 7F 01 7F 00 01 01 2B 00 00 00 00 00 34 3A 00 40 02 40 40 40 3C 3F 3F 3F 3F 7F 7F 7F 7F 7F 08 03 49 18 30 48 60 40 40 40 3E 44 40 40 3C 3F 13 3F 12 40 62 40 40 40 64 18 30 54 60 40 40 3A 33 00 07 40 3C 01 3F 3F 17 19 7F 00 00 00 40 00 5F 00 7F 01 7F 00 01 01 2B 00 00 00 00 00 34 46 00 40 02 40 40 40 3C 3F 3F 3F 3F 7F 7F 7F 7F 7F 08 04 49 18 30 48 60 40 40 40 3E 44 40 40 3C 3F 13 3F 12 40 62 40 40 40 64 18 30 54 60 40 40 3A 33 00 07 40 3C 00 3F 3F 17 19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9 F7</t>
  </si>
  <si>
    <t xml:space="preserve">Fat Danc</t>
  </si>
  <si>
    <t xml:space="preserve">F0 43 00 4B 02 7D 11 15 00 46 61 74 20 44 61 6E 63 65 20 12 03 6F 40 55 46 22 00 41 00 00 05 00 36 00 4D 00 6A 00 00 00 28 01 00 00 42 40 40 00 00 00 40 40 40 05 00 00 7F 40 4F 40 00 00 00 40 40 40 00 00 00 40 00 66 00 7F 01 7F 00 01 01 20 05 0A 05 00 00 4C 3E 00 3C 01 40 40 40 3C 3F 3F 3F 3F 40 40 40 40 40 0D 00 46 3B 3C 43 48 35 3B 39 40 44 40 40 3C 3F 12 3F 15 40 77 40 40 40 7F 18 3C 48 60 40 4F 4F 4F 00 07 40 3C 00 3F 16 19 19 7F 00 00 00 40 00 66 00 7F 01 7F 00 01 01 20 05 0A 05 00 00 40 42 00 3C 01 40 40 40 3C 3F 3F 3F 3F 40 40 40 40 40 0D 00 46 3B 3C 43 48 35 3B 39 40 44 40 40 3C 3F 12 3F 15 40 77 40 40 40 7F 18 3C 48 60 40 4F 4F 4F 00 07 40 3C 00 3F 16 19 19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7 F7</t>
  </si>
  <si>
    <t xml:space="preserve">Sentimen</t>
  </si>
  <si>
    <t xml:space="preserve">F0 43 00 4B 02 7D 11 16 00 53 65 6E 74 69 6D 65 6E 74 20 12 07 4F 40 40 40 50 00 08 00 0D 24 0D 56 00 6F 00 01 00 0A 00 20 01 00 00 42 40 40 00 00 00 40 40 40 0A 00 00 48 40 40 40 1A 00 00 40 40 40 00 00 00 40 00 5F 00 7F 01 7F 00 01 01 26 25 00 06 00 00 34 44 00 40 02 40 40 40 3C 3F 3F 3F 3F 7F 7F 7F 7F 7F 1E 03 58 24 30 54 60 38 3B 39 3C 44 40 40 3C 3F 12 0D 00 40 66 51 40 40 7F 18 30 48 60 40 40 40 40 00 00 40 3C 00 3F 17 12 16 7C 79 00 00 40 00 5F 00 7F 01 7F 00 01 01 26 25 00 06 00 00 34 3C 00 40 02 40 40 40 3C 3F 3F 3F 3F 7F 7F 7F 7F 7F 1E 03 58 24 30 54 60 38 3B 39 3C 44 40 40 3C 3F 12 0D 00 40 66 51 40 40 7F 18 30 48 60 40 40 40 40 00 0D 40 3C 00 3F 17 12 16 7C 79 00 00 40 01 63 00 7F 01 7F 00 01 01 30 00 00 00 00 00 40 41 00 40 01 40 40 40 3C 3F 3F 3F 3F 40 40 40 40 40 09 03 3D 18 30 48 60 40 40 40 40 43 40 40 3C 3F 29 3F 00 40 40 40 40 40 7F 18 30 48 60 40 40 40 40 00 07 40 3C 00 20 14 12 14 7F 7F 00 00 40 00 00 00 7F 01 7F 00 00 00 20 00 00 00 00 00 40 40 00 40 00 40 40 40 40 00 00 00 00 00 00 00 00 00 00 00 00 00 00 00 00 00 00 00 00 40 40 40 40 00 00 00 00 00 00 00 00 00 7F 00 00 00 00 00 00 00 00 00 07 40 40 00 00 00 00 00 00 00 00 00 00 10 F7</t>
  </si>
  <si>
    <t xml:space="preserve">Nice Guy</t>
  </si>
  <si>
    <t xml:space="preserve">Digi 22</t>
  </si>
  <si>
    <t xml:space="preserve">F0 43 00 4B 02 7D 11 17 00 4E 69 63 65 20 47 75 79 20 20 12 03 6E 40 40 3D 50 00 08 00 0C 13 0C 54 00 6C 00 01 00 0A 00 2C 01 00 00 42 40 40 00 00 00 40 40 40 00 07 00 02 40 40 40 00 00 00 40 40 40 00 00 00 40 01 50 00 7F 01 7F 00 01 01 16 1D 00 02 00 00 34 3C 00 40 01 40 40 40 3C 3F 3F 3F 3F 40 40 40 40 40 06 03 45 18 30 48 60 40 40 40 38 44 40 41 4C 3F 1F 0F 04 40 6D 5E 40 40 7F 18 30 56 60 7F 40 3C 39 00 03 41 58 00 3F 1C 0F 21 7C 00 00 00 40 01 59 00 7F 01 7F 00 01 01 16 1D 00 02 00 00 34 44 00 40 01 40 40 40 3C 3F 3F 3F 3F 40 40 40 40 40 06 03 45 18 30 48 60 40 40 40 38 44 40 41 4C 3F 1F 0F 04 40 6D 5E 40 40 7F 18 30 56 60 7F 40 3C 39 00 0B 41 58 00 3F 1C 0F 21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E F7</t>
  </si>
  <si>
    <t xml:space="preserve">Sensis  </t>
  </si>
  <si>
    <t xml:space="preserve">F0 43 00 4B 02 7D 11 18 00 53 65 6E 73 69 73 20 20 20 20 12 03 3C 40 4E 40 41 01 4C 00 00 44 00 24 00 43 00 11 00 43 00 7F 01 00 00 42 40 40 00 00 00 40 47 40 01 7F 00 00 40 40 40 03 00 00 40 40 40 00 00 00 00 01 4B 00 7F 01 7F 00 01 01 0E 01 0A 02 00 00 40 40 00 3C 01 40 40 40 3C 3F 3F 3F 3F 40 40 40 40 40 03 00 3F 3B 3C 43 48 35 3B 39 40 45 40 40 3C 3F 10 3F 00 40 66 56 56 56 64 18 3C 48 60 40 4F 4F 4F 04 07 40 3C 00 37 11 3F 17 00 00 00 00 40 01 46 00 7F 01 7F 00 01 01 0E 01 0A 02 00 00 5C 40 00 3C 01 40 40 40 3C 3F 3F 3F 3F 40 40 40 40 40 03 00 42 3B 3C 43 48 35 3B 39 40 45 40 40 3C 3F 10 3F 00 40 66 56 56 56 2B 18 3C 48 60 40 4F 4F 4F 04 07 40 3C 00 36 14 3F 16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9 F7</t>
  </si>
  <si>
    <t xml:space="preserve">Okav Pol</t>
  </si>
  <si>
    <t xml:space="preserve">F0 43 00 4B 02 7D 11 19 00 4F 6B 61 76 20 50 6F 6C 79 20 12 03 62 40 40 45 45 00 4C 00 00 42 00 26 00 44 00 12 00 44 00 7F 01 00 00 42 40 40 00 00 00 40 40 40 0A 00 00 00 40 40 40 0C 00 00 40 40 40 00 00 00 00 00 5F 00 7F 01 7F 00 01 01 29 3C 00 08 00 00 34 3D 00 40 02 40 40 40 3C 3F 3F 3F 3F 7F 7F 7F 7F 7F 05 03 52 18 30 48 60 40 40 40 3C 44 40 40 3C 3F 10 3F 0C 40 5E 40 40 40 64 18 30 54 60 40 40 35 30 00 07 40 3C 01 36 3F 10 16 7F 6D 00 00 40 00 5F 00 7F 01 7F 00 01 01 29 3C 00 08 00 00 40 42 00 40 02 40 40 40 3C 3F 3F 3F 3F 7F 7F 7F 7F 7F 04 04 52 18 30 48 60 40 40 40 3C 44 40 40 3C 3F 10 3F 0C 40 5E 40 40 40 64 18 30 54 60 40 40 35 30 00 07 40 3C 00 35 3F 10 16 7F 6D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0 F7</t>
  </si>
  <si>
    <t xml:space="preserve">Teksyn 1</t>
  </si>
  <si>
    <t xml:space="preserve">F0 43 00 4B 02 7D 11 1A 00 54 65 6B 73 79 6E 20 31 20 20 12 03 64 40 40 4B 3D 00 4C 00 00 48 00 25 00 4A 00 0A 00 48 00 7F 01 00 00 42 40 40 00 00 00 40 40 40 0A 00 00 00 40 40 40 00 00 00 40 40 40 00 00 00 00 00 66 00 7F 01 7F 00 01 01 30 00 00 03 00 00 28 3E 00 40 02 40 40 40 3C 3F 3F 3F 3F 7F 7F 7F 7F 7F 0A 03 6E 18 30 54 60 40 40 3C 39 43 40 40 3C 3F 3F 3F 3F 40 5E 4A 4A 4A 7F 18 30 51 60 40 40 38 3B 00 00 40 3C 00 3F 3F 3F 37 7F 7F 00 00 40 00 66 00 7F 01 7F 00 01 00 2E 00 00 03 00 00 34 42 00 40 02 40 40 40 3C 3F 3F 3F 3F 7F 7F 7F 7F 7F 00 03 6E 18 30 48 60 40 40 40 40 40 40 40 3C 3F 3F 3F 3F 40 5E 4A 4A 4A 7F 18 30 48 60 40 40 40 40 00 0E 40 3C 00 3F 3F 3F 3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8 F7</t>
  </si>
  <si>
    <t xml:space="preserve">Dance Sy</t>
  </si>
  <si>
    <t xml:space="preserve">F0 43 00 4B 02 7D 11 1B 00 44 61 6E 63 65 20 53 79 6E 20 12 03 65 40 50 19 32 00 4C 00 00 41 00 34 00 44 00 0A 00 44 00 7F 01 00 00 42 40 40 00 00 00 40 40 40 10 00 00 00 40 40 40 00 00 00 40 40 40 00 00 00 00 00 5F 00 7F 01 7F 00 01 01 21 05 0A 00 00 00 34 39 00 3C 01 40 40 40 3C 3F 3F 3F 3F 40 40 40 40 40 14 00 3C 3B 3C 43 48 35 3B 39 40 45 40 40 3C 3F 1C 3F 1B 40 67 40 40 40 37 18 3C 48 60 40 4F 4F 4F 00 07 40 3C 00 30 14 3F 1C 46 43 00 00 40 00 5F 00 7F 01 7F 00 01 01 21 05 0A 00 00 00 34 47 00 3C 01 40 40 40 3C 3F 3F 3F 3F 40 40 40 40 40 14 00 3C 3B 3C 43 48 35 3B 39 40 45 40 40 3C 3F 1F 3F 1B 40 67 40 40 40 37 18 3C 48 60 40 4F 4F 4F 00 07 40 3C 00 31 14 3F 1C 46 46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D F7</t>
  </si>
  <si>
    <t xml:space="preserve">Seqline </t>
  </si>
  <si>
    <t xml:space="preserve">F0 43 00 4B 02 7D 11 1C 00 53 65 71 6C 69 6E 65 20 20 20 12 03 37 40 54 18 3C 01 4C 00 00 44 00 23 00 44 00 15 00 44 00 7F 01 00 00 42 40 40 00 00 00 40 40 40 08 00 00 00 40 40 40 03 00 00 40 40 40 00 00 00 00 00 5F 00 7F 01 7F 00 01 01 1F 01 0A 00 00 00 40 3C 00 3C 01 40 40 40 3C 3F 3F 3F 3F 40 40 40 40 40 09 00 2D 3B 3C 43 48 35 3B 39 40 43 40 40 3C 3F 19 3F 00 41 6A 56 56 56 6D 18 3C 48 60 40 4F 4F 4F 04 07 40 3C 00 31 1A 3F 1C 00 00 00 00 40 00 5F 00 7F 01 7F 00 01 01 1E 00 0A 00 00 00 34 44 00 3C 01 40 40 40 3C 3F 3F 3F 3F 40 40 40 40 40 09 00 2D 3B 3C 43 48 35 3B 39 40 43 40 40 3C 3F 19 3F 00 40 6A 56 56 56 6D 18 3C 48 60 40 4F 4F 4F 04 07 40 3C 00 31 1A 3F 1D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OBI-Mino</t>
  </si>
  <si>
    <t xml:space="preserve">F0 43 00 4B 02 7D 11 1D 00 4F 42 49 2D 4D 69 6E 6F 72 20 12 07 64 40 40 46 40 00 4D 00 00 25 00 46 00 2E 00 4A 00 0A 00 7F 01 00 00 42 40 40 00 00 00 40 40 40 0A 00 00 00 40 40 40 00 00 00 40 40 40 00 00 00 00 01 63 00 7F 01 7F 00 01 01 2A 00 00 03 00 00 34 3C 00 40 02 40 40 40 3C 3F 3F 3F 3F 7F 7F 7F 7F 7F 09 03 4C 18 30 54 60 40 40 40 40 43 40 40 3C 3F 10 3F 00 40 5E 4A 4A 4A 6F 18 30 48 60 40 40 40 40 00 07 40 3C 00 3F 3F 1B 25 7F 00 00 00 40 01 63 00 7F 01 7F 00 01 01 29 00 00 03 00 00 37 44 00 40 02 40 40 40 3C 3F 3F 3F 3F 7F 7F 7F 7F 7F 09 03 4C 18 30 48 60 40 40 40 40 43 40 40 3C 3F 10 3F 00 40 5E 4A 4A 4A 6F 18 30 48 60 40 40 40 40 00 03 40 3C 00 3F 3F 1B 26 7F 00 00 00 40 01 63 00 7F 01 7F 00 01 01 2A 00 00 03 00 00 3B 3C 00 40 02 40 40 40 3C 3F 3F 3F 3F 7F 7F 7F 7F 7F 09 03 4C 18 30 54 60 40 40 40 40 43 40 40 3C 3F 10 3F 00 40 5E 4A 4A 4A 6F 18 30 48 60 40 40 40 40 00 0B 40 3C 00 3F 3F 1B 25 7F 00 00 00 40 00 00 00 7F 01 7F 00 00 00 20 00 00 00 00 00 40 40 00 40 00 40 40 40 40 00 00 00 00 00 00 00 00 00 00 00 00 00 00 00 00 00 00 00 00 40 40 40 40 00 00 00 00 00 00 00 00 00 7F 00 00 00 00 00 00 00 00 00 07 40 40 00 00 00 00 00 00 00 00 00 00 1A F7</t>
  </si>
  <si>
    <t xml:space="preserve">Velo Seq</t>
  </si>
  <si>
    <t xml:space="preserve">F0 43 00 4B 02 7D 11 1E 00 56 65 6C 6F 20 53 65 71 20 31 12 03 64 40 40 28 3D 00 4C 00 00 44 00 25 00 44 00 0A 00 46 00 7F 01 00 00 42 40 40 00 00 00 40 55 40 00 00 00 00 40 40 40 00 00 00 40 40 40 00 00 00 00 00 5F 00 7F 01 7F 00 01 01 30 00 00 00 00 00 34 3A 00 40 02 40 40 40 3C 3F 3F 3F 3F 7F 7F 7F 7F 7F 2D 03 42 18 30 48 60 40 40 40 40 47 40 40 3C 3F 17 3F 23 40 6A 40 40 40 5A 18 30 54 60 40 40 38 32 00 07 40 3C 01 3F 3F 1B 21 7F 00 00 00 40 00 5F 00 7F 01 7F 00 01 01 30 00 00 00 00 00 34 46 00 40 02 40 40 40 3C 3F 3F 3F 3F 7F 7F 7F 7F 7F 2D 04 42 18 30 48 60 40 40 40 40 47 40 40 3C 3F 17 3F 23 40 6A 40 40 40 5A 18 30 54 60 40 40 38 32 00 07 40 3C 00 3F 3F 1B 21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0 F7</t>
  </si>
  <si>
    <t xml:space="preserve">Phase Se</t>
  </si>
  <si>
    <t xml:space="preserve">F0 43 00 4B 02 7D 11 1F 00 50 68 61 73 65 20 53 65 71 20 12 03 71 40 40 24 2E 00 48 00 00 0D 00 6F 00 4A 00 68 00 00 00 40 01 00 00 42 40 40 00 00 00 40 40 40 0A 00 00 40 40 40 40 00 00 00 40 40 40 00 00 00 40 00 5F 00 7F 01 7F 00 01 01 30 00 00 00 00 00 34 3E 00 40 02 40 40 40 3C 3F 3F 3F 3F 7F 7F 7F 7F 7F 0F 04 26 18 30 48 60 40 40 40 3E 40 40 41 3C 3F 18 3F 1A 40 6C 40 40 40 64 18 30 54 60 40 40 3B 33 00 07 40 3C 01 34 3F 1D 1E 7F 00 00 00 40 00 5F 00 7F 01 7F 00 01 01 30 00 00 00 00 00 40 42 00 40 02 40 40 40 3C 3F 3F 3F 3F 7F 7F 7F 7F 7F 0F 04 26 18 30 48 60 40 40 40 3E 40 40 41 3C 3F 18 3F 1A 40 6C 40 40 40 64 18 30 54 60 40 40 3B 33 00 07 40 3C 00 34 3F 1D 1E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7 F7</t>
  </si>
  <si>
    <t xml:space="preserve">VintageS</t>
  </si>
  <si>
    <t xml:space="preserve">qs_syhv1</t>
  </si>
  <si>
    <t xml:space="preserve">F0 43 00 4B 02 7D 11 00 00 56 69 6E 74 61 67 65 53 74 72 06 03 3D 40 50 48 33 00 4D 00 00 20 00 45 00 31 00 42 00 00 00 7F 01 00 00 42 40 40 00 00 00 40 40 40 0A 00 00 00 40 4F 40 00 00 00 40 40 40 00 00 00 00 00 5F 00 7F 01 7F 00 01 01 20 05 0A 00 00 00 40 38 00 3C 01 40 40 40 3C 3F 3F 3F 3F 40 40 40 40 40 02 00 7F 3B 3C 43 48 35 3B 39 40 40 40 40 3C 1E 12 3F 16 7E 7F 7F 7F 7F 40 18 3C 48 60 40 4F 4F 4F 00 07 40 3C 00 20 3F 3F 17 7F 7F 00 00 40 00 5F 00 7F 01 7F 00 01 01 20 05 0A 00 00 00 40 48 00 3C 01 40 40 40 3C 3F 3F 3F 3F 40 40 40 40 40 02 00 7F 3B 3C 43 48 35 3B 39 40 40 40 40 3C 1E 12 3F 16 7F 7F 7F 7F 7F 40 18 3C 48 60 40 4F 4F 4F 00 07 40 3C 00 20 3F 3F 1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9 F7</t>
  </si>
  <si>
    <t xml:space="preserve">Sawstrin</t>
  </si>
  <si>
    <t xml:space="preserve">F0 43 00 4B 02 7D 11 01 00 53 61 77 73 74 72 69 6E 67 73 06 03 4D 40 55 4A 17 00 44 00 00 0B 00 19 00 10 00 00 00 00 00 7F 01 00 00 42 40 40 00 00 00 40 34 40 04 00 00 2C 40 4F 40 00 00 00 40 40 40 00 00 00 40 00 5F 00 7F 01 7F 00 01 01 20 05 0A 05 00 00 34 3A 00 3C 02 40 40 40 3C 3F 3F 3F 3F 7F 7F 7F 7F 7F 00 00 7F 3B 3C 43 48 35 3B 39 40 40 40 40 3C 39 3F 3F 15 40 40 40 40 40 45 18 3C 48 60 40 4F 4F 4F 00 07 40 3C 00 21 3F 3F 17 7F 7F 00 00 40 00 5F 00 7F 01 7F 00 01 01 20 05 0A 00 00 00 34 46 00 3C 02 40 40 40 3C 3F 3F 3F 3F 7F 7F 7F 7F 7F 00 00 7F 3B 3C 43 48 35 3B 39 40 40 40 40 3C 39 3F 3F 15 40 40 40 40 40 45 18 3C 48 60 40 4F 4F 4F 00 07 40 3C 00 21 3F 3F 1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C F7</t>
  </si>
  <si>
    <t xml:space="preserve">Wide    </t>
  </si>
  <si>
    <t xml:space="preserve">F0 43 00 4B 02 7D 11 02 00 57 69 64 65 20 20 20 20 20 20 06 03 5A 40 50 48 32 00 4D 00 00 28 00 43 00 2E 00 44 00 00 00 7F 01 00 00 42 40 40 00 00 00 40 34 40 04 00 00 00 40 4F 40 00 00 00 40 40 40 00 00 00 00 01 63 00 7F 01 7F 00 01 01 1F 05 0A 03 00 00 40 3A 00 3C 01 40 40 40 3C 3F 3F 3F 3F 40 40 40 40 40 00 00 7F 3B 3C 43 48 35 3B 39 40 40 40 40 3C 21 3F 3F 15 40 40 40 40 40 45 18 3C 48 60 40 4F 4F 4F 00 05 40 3C 00 1C 3F 3F 17 7F 7F 00 00 40 01 63 00 7F 01 7F 00 01 01 20 05 0A 03 00 00 4C 46 00 3C 01 40 40 40 3C 3F 3F 3F 3F 40 40 40 40 40 00 00 7F 3B 3C 43 48 35 3B 39 40 40 40 40 3C 21 3F 3F 15 40 40 40 40 40 45 18 3C 48 60 40 4F 4F 4F 00 09 40 3C 00 1C 3F 3F 1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4 F7</t>
  </si>
  <si>
    <t xml:space="preserve">OBI-Strg</t>
  </si>
  <si>
    <t xml:space="preserve">F0 43 00 4B 02 7D 11 03 00 4F 42 49 2D 53 74 72 67 73 31 06 03 5B 40 40 3E 3E 00 08 00 0D 24 0D 56 00 6F 00 01 00 0A 00 1A 01 00 00 42 40 40 00 00 00 40 40 40 0A 00 00 4D 40 40 40 00 00 00 40 40 40 00 00 00 40 01 63 00 7F 01 7F 00 01 01 30 00 00 03 00 00 40 3E 00 40 02 40 40 40 3C 3F 3F 3F 3F 7F 7F 7F 7F 7F 00 04 6D 18 30 54 60 40 40 3D 3B 45 40 40 3C 3F 11 3F 00 40 4A 4A 4A 4A 72 18 30 48 60 40 40 40 40 00 07 40 3C 00 20 3F 3F 16 7F 7F 00 00 40 01 63 00 7F 01 7F 00 01 01 30 00 00 03 00 00 4C 42 00 40 02 40 40 40 3C 3F 3F 3F 3F 7F 7F 7F 7F 7F 00 04 6D 18 30 54 60 40 40 3D 3B 45 40 40 3C 3F 11 3F 00 40 4A 4A 4A 4A 72 18 30 48 60 40 40 40 40 00 07 40 3C 00 20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0 F7</t>
  </si>
  <si>
    <t xml:space="preserve">Swell   </t>
  </si>
  <si>
    <t xml:space="preserve">F0 43 00 4B 02 7D 11 04 00 53 77 65 6C 6C 20 20 20 20 20 0C 03 54 40 50 41 14 00 41 00 00 05 00 30 00 4A 00 66 00 00 00 40 01 00 00 42 40 40 00 00 00 40 40 40 10 00 00 40 40 4F 40 00 00 00 40 40 40 00 00 00 40 00 5F 00 7F 01 7F 00 01 01 21 05 0A 00 00 00 34 39 00 3C 01 40 40 40 3C 3F 3F 3F 3F 40 40 40 40 40 02 00 2B 3B 3C 43 48 35 3B 39 40 40 40 40 3C 1E 12 3F 16 4A 6E 4F 4F 59 40 18 3C 48 60 40 4F 4F 4F 00 07 40 3C 00 2D 3F 3F 1A 7F 7F 00 00 40 00 5F 00 7F 01 7F 00 01 01 21 05 0A 00 00 00 34 47 00 3C 01 40 40 40 3C 3F 3F 3F 3F 40 40 40 40 40 02 00 2B 3B 3C 43 48 35 3B 39 40 40 40 40 3C 1E 12 3F 16 4A 6E 4F 4F 59 40 18 3C 48 60 40 4F 4F 4F 00 07 40 3C 00 2D 3F 3F 1A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Soft    </t>
  </si>
  <si>
    <t xml:space="preserve">F0 43 00 4B 02 7D 11 05 00 53 6F 66 74 20 20 20 20 20 20 0C 03 5A 40 46 40 40 00 41 01 00 05 00 48 00 40 00 1A 00 00 00 4F 01 00 00 42 40 40 00 00 00 40 4A 3A 00 00 00 40 40 40 40 06 00 00 40 40 40 00 00 00 40 00 5F 00 7F 01 7F 00 01 01 30 00 00 00 00 00 34 39 00 40 02 40 40 40 3C 3F 3F 3F 3F 40 40 40 40 40 0F 03 36 24 30 54 60 3A 3D 42 44 40 40 40 3C 3F 3F 3F 3F 40 40 40 40 40 64 18 30 48 60 40 40 40 40 00 07 40 3C 00 1C 3F 3F 15 7F 7F 00 00 40 00 5F 00 7F 01 7F 00 01 01 30 00 00 00 00 00 34 47 00 40 01 40 40 40 3C 3F 3F 3F 3F 40 40 40 40 40 0F 03 36 18 30 54 60 3A 3D 42 44 40 40 40 3C 3F 3F 3F 3F 40 40 40 40 40 64 18 30 48 60 40 40 40 40 00 07 40 3C 00 1C 3F 3F 1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F0 43 00 4B 02 7D 11 06 00 41 67 65 70 61 64 20 20 20 20 0C 03 72 40 47 50 18 00 41 08 00 05 00 36 00 4D 00 6A 00 00 00 40 01 00 00 42 40 40 00 00 00 40 40 40 04 46 00 40 40 4F 40 00 00 00 40 40 40 00 00 00 40 01 60 00 7F 01 7F 00 01 01 1B 05 0A 08 00 00 40 3D 00 3C 01 40 40 40 3C 3F 3F 3F 3F 40 40 40 40 40 00 00 5E 3B 3C 43 48 35 3B 39 40 40 40 40 3C 21 3F 3F 15 40 40 40 40 40 57 18 3C 48 60 40 4F 4F 4F 00 00 40 3C 00 12 11 3F 11 65 65 00 00 40 01 5B 00 7F 01 7F 00 01 01 1B 05 0A 08 00 00 40 43 00 3C 01 40 40 40 3C 3F 3F 3F 3F 40 40 40 40 40 00 00 5E 3B 3C 43 48 35 3B 39 40 40 40 40 3C 21 3F 3F 15 40 40 40 40 40 32 18 3C 48 60 40 4F 4F 4F 00 0E 40 3C 00 14 0D 3F 13 65 65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D F7</t>
  </si>
  <si>
    <t xml:space="preserve">VS-Pad  </t>
  </si>
  <si>
    <t xml:space="preserve">F0 43 00 4B 02 7D 11 07 00 56 53 2D 50 61 64 20 20 20 20 0C 03 4B 40 55 60 1E 00 44 00 00 09 00 21 00 09 00 00 00 00 00 62 01 00 00 42 40 40 00 00 00 40 40 40 05 01 00 40 40 4F 40 00 00 00 40 40 40 00 00 00 40 01 57 00 7F 01 7F 00 01 01 20 05 0A 00 00 00 40 3C 00 3C 01 40 40 40 3C 3F 3F 3F 3F 40 40 40 40 40 04 00 7F 3B 3C 43 48 35 3B 39 40 40 40 40 3C 21 3F 3F 15 40 40 40 40 40 5A 18 3C 48 60 40 4F 4F 4F 00 00 40 3C 00 23 0E 0C 13 78 63 00 00 40 01 4B 00 7F 01 7F 00 01 01 20 05 0A 00 00 00 40 44 00 3C 01 40 40 40 3C 3F 3F 3F 3F 40 40 40 40 40 04 00 7F 3B 3C 43 48 35 3B 39 40 40 40 40 3C 21 3F 3F 15 40 40 40 40 40 5A 18 3C 48 60 40 4F 4F 4F 00 0E 40 3C 00 16 0F 0D 15 78 63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3 F7</t>
  </si>
  <si>
    <t xml:space="preserve">SphericP</t>
  </si>
  <si>
    <t xml:space="preserve">F0 43 00 4B 02 7D 11 08 00 53 70 68 65 72 69 63 50 61 64 0C 03 6E 40 4C 43 32 00 48 08 00 06 00 6F 00 41 00 63 00 00 00 40 01 00 00 42 40 40 00 00 00 40 43 40 00 7F 22 40 40 4F 40 00 11 00 40 40 40 00 00 00 40 01 63 00 7F 01 7F 00 00 01 25 2E 00 00 00 00 40 3D 00 40 01 40 40 40 3C 3F 3F 3F 3F 40 40 40 40 40 0B 03 57 18 30 54 60 47 44 40 40 40 40 40 3C 07 09 3F 00 30 4D 40 40 40 64 18 30 54 60 40 40 3E 3C 00 00 40 3C 00 16 3F 0B 13 7F 79 00 54 40 01 66 00 7F 01 7F 00 00 01 22 2E 00 03 00 00 34 43 00 40 01 40 40 40 3C 3F 3F 3F 3F 40 40 40 40 40 0C 03 57 18 30 54 60 47 44 40 40 40 40 40 3C 0A 05 3F 06 30 4D 40 40 40 64 18 30 54 60 40 40 3E 3C 00 0E 40 3C 00 13 3F 0E 12 7F 79 00 54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1 F7</t>
  </si>
  <si>
    <t xml:space="preserve">Sweep 95</t>
  </si>
  <si>
    <t xml:space="preserve">F0 43 00 4B 02 7D 11 09 00 53 77 65 65 70 20 39 35 20 20 0C 07 2C 40 50 47 3B 00 48 00 00 07 00 6F 00 4A 00 68 00 00 00 40 01 00 00 42 40 40 00 00 00 40 54 40 00 00 00 40 40 40 40 10 00 00 40 40 40 00 00 00 40 00 5F 00 7F 01 7F 00 01 01 21 05 0A 00 00 00 40 3B 00 3C 01 40 40 40 3C 3F 3F 3F 3F 40 40 40 40 40 33 00 2B 3B 3C 43 48 35 3B 39 40 40 40 40 3C 19 10 3F 16 4A 72 59 59 59 38 18 3C 48 60 40 4F 4F 4F 00 04 40 3C 00 1D 3F 3F 17 7F 7F 00 00 40 00 5F 00 7F 01 7F 00 01 01 21 05 0A 00 00 00 40 45 00 3C 01 40 40 40 3C 3F 3F 3F 3F 40 40 40 40 40 33 00 2B 3B 3C 43 48 35 3B 39 40 40 40 40 3C 19 10 3F 16 4A 72 59 59 59 38 18 3C 48 60 40 4F 4F 4F 00 0A 40 3C 00 1D 3F 3F 17 7F 7F 00 00 40 01 63 00 7F 01 7F 00 01 01 21 05 0A 00 00 00 40 40 00 3C 01 40 40 40 3C 3F 3F 3F 3F 40 40 40 40 40 33 00 2B 3B 3C 43 48 35 3B 39 40 40 40 40 3C 19 10 3F 16 4A 72 59 59 59 38 18 3C 48 60 40 4F 4F 4F 00 07 40 3C 00 1C 3F 3F 17 7F 7F 00 00 40 00 00 00 7F 01 7F 00 00 00 20 00 00 00 00 00 40 40 00 40 00 40 40 40 40 00 00 00 00 00 00 00 00 00 00 00 00 00 00 00 00 00 00 00 00 40 40 40 40 00 00 00 00 00 00 00 00 00 7F 00 00 00 00 00 00 00 00 00 07 40 40 00 00 00 00 00 00 00 00 00 00 5B F7</t>
  </si>
  <si>
    <t xml:space="preserve">Celebrat</t>
  </si>
  <si>
    <t xml:space="preserve">F0 43 00 4B 02 7D 11 0A 00 43 65 6C 65 62 72 61 74 65 20 0C 03 7F 40 40 0D 50 00 01 00 00 19 00 0A 00 08 00 0D 00 36 00 40 01 01 08 42 40 40 00 00 00 40 40 40 08 01 00 49 40 61 40 00 00 00 40 40 40 00 00 00 40 00 66 00 7F 01 7F 00 01 01 1C 5D 00 03 00 00 34 3D 00 40 01 40 40 40 3C 3F 3F 3F 3F 40 40 40 40 40 0D 03 4D 18 30 48 60 40 40 40 40 41 40 40 3C 0E 0B 09 00 40 5E 40 40 40 5A 18 30 48 60 40 40 40 37 00 01 40 3C 00 10 0F 0A 15 7D 78 00 00 40 01 66 00 7F 01 7F 00 01 01 1C 5D 00 03 00 00 34 43 00 40 01 40 40 40 3C 3F 3F 3F 3F 40 40 40 40 40 0D 03 4D 18 30 48 60 40 40 40 40 41 40 40 3C 0E 0B 09 00 40 5E 40 40 40 5A 18 30 48 60 40 40 40 37 00 0D 40 3C 00 10 0F 0A 15 7D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9 F7</t>
  </si>
  <si>
    <t xml:space="preserve">F0 43 00 4B 02 7D 11 0B 00 4D 69 6C 6B 79 20 57 61 79 20 0C 07 64 40 44 19 4B 00 01 00 00 1B 00 0A 00 06 00 00 00 3C 00 40 01 00 02 42 40 40 00 00 00 40 4A 54 00 7F 00 49 40 4A 40 00 00 00 40 40 40 00 00 00 40 00 66 00 7F 01 7F 00 01 01 19 5D 00 03 00 00 40 3F 00 40 01 40 40 40 3C 3F 3F 3F 3F 40 40 40 40 40 0D 03 4D 18 30 48 60 40 40 40 40 41 40 40 3C 0E 0B 09 00 40 5E 40 40 40 5A 18 30 48 60 40 40 40 37 00 04 40 3C 00 10 0F 0A 12 7D 78 00 00 40 01 5D 00 7F 01 7F 00 01 01 19 1E 00 0E 00 00 4C 41 00 40 01 40 40 40 3C 3F 3F 3F 3F 40 40 40 40 40 04 03 37 18 30 48 60 40 40 40 40 43 40 40 3C 13 0E 0C 00 55 6C 40 40 40 5A 18 30 48 60 40 40 40 40 00 07 40 3C 00 34 0F 0A 12 7D 78 00 00 40 01 6C 00 7F 01 7F 00 01 01 19 00 00 00 00 00 34 40 00 40 01 40 40 40 3C 3F 3F 3F 3F 40 40 40 40 40 09 03 5A 18 30 48 60 00 40 40 40 41 40 40 3C 07 0B 07 00 40 5F 52 40 40 79 18 30 48 60 40 40 40 40 00 0A 40 3C 00 06 3F 0B 12 7F 61 00 00 40 00 00 00 7F 01 7F 00 00 00 20 00 00 00 00 00 40 40 00 40 00 40 40 40 40 00 00 00 00 00 00 00 00 00 00 00 00 00 00 00 00 00 00 00 00 40 40 40 40 00 00 00 00 00 00 00 00 00 7F 00 00 00 00 00 00 00 00 00 07 40 40 00 00 00 00 00 00 00 00 00 00 12 F7</t>
  </si>
  <si>
    <t xml:space="preserve">F0 43 00 4B 02 7D 11 0C 00 47 6F 6F 64 20 56 69 62 65 73 0C 07 7F 40 4B 1C 58 00 01 00 00 1D 00 0A 00 08 00 0D 00 38 00 47 01 00 00 42 40 40 00 00 00 40 36 40 01 00 00 40 40 54 40 00 01 00 40 40 40 00 00 00 40 01 73 00 7F 01 7F 00 01 01 18 53 00 08 0C 01 40 39 00 40 01 40 40 40 3C 3F 3F 3F 3F 40 40 40 40 40 09 03 65 18 30 48 60 40 40 40 40 40 40 40 3C 1A 07 09 00 40 66 40 40 40 7F 18 30 48 60 40 40 40 37 00 00 40 3C 00 10 12 11 14 7D 6A 00 00 40 01 73 00 7F 01 7F 00 01 01 18 53 00 08 0C 01 40 47 00 40 01 40 40 40 3C 3F 3F 3F 3F 40 40 40 40 40 05 03 65 18 30 48 60 40 40 40 40 40 40 40 3C 29 07 09 00 40 66 40 40 40 7F 18 30 48 60 40 40 40 37 00 0E 40 3C 00 1A 0C 08 17 7D 73 00 00 40 01 66 00 7F 01 7F 00 01 01 18 53 00 03 00 00 40 40 00 40 01 40 40 40 3C 3F 3F 3F 3F 40 40 40 40 40 00 03 50 18 30 48 60 00 40 40 40 40 40 40 3C 0D 0B 04 00 40 54 4E 40 40 5C 18 30 48 60 40 40 40 40 00 06 40 3C 00 0D 3F 08 12 7F 6A 00 00 40 00 00 00 7F 01 7F 00 00 00 20 00 00 00 00 00 40 40 00 40 00 40 40 40 40 00 00 00 00 00 00 00 00 00 00 00 00 00 00 00 00 00 00 00 00 40 40 40 40 00 00 00 00 00 00 00 00 00 7F 00 00 00 00 00 00 00 00 00 07 40 40 00 00 00 00 00 00 00 00 00 00 62 F7</t>
  </si>
  <si>
    <t xml:space="preserve">DX-VeloS</t>
  </si>
  <si>
    <t xml:space="preserve">F0 43 00 4B 02 7D 11 0D 00 44 58 2D 56 65 6C 6F 53 57 20 01 03 52 40 40 40 36 00 4D 00 00 20 00 46 00 2C 00 46 00 00 00 7F 01 00 00 42 40 40 00 00 00 40 40 40 00 00 3C 00 40 40 40 00 00 00 40 40 40 00 00 00 00 00 37 00 7F 00 50 00 01 01 16 00 00 00 00 00 40 40 00 40 02 40 40 40 3C 3F 3F 3F 3F 40 40 40 40 40 0E 03 3C 18 30 48 60 40 40 40 3D 45 40 40 40 3F 17 15 00 40 5B 50 40 4F 5A 18 30 48 60 40 40 40 40 00 07 42 48 00 3F 0E 15 28 79 00 41 00 40 00 37 00 7F 51 7F 00 01 01 16 00 00 00 00 00 40 40 00 40 02 40 40 40 3C 3F 3F 3F 3F 40 40 40 40 40 0C 03 46 18 30 48 60 40 40 40 3E 45 40 40 3C 3F 19 14 00 40 59 4F 40 4F 6E 18 30 48 60 40 40 40 40 00 07 42 48 00 3F 0D 14 28 7A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Soft-DX </t>
  </si>
  <si>
    <t xml:space="preserve">F0 43 00 4B 02 7D 11 0E 00 53 6F 66 74 2D 44 58 20 20 20 01 03 60 40 40 40 4C 00 4C 00 00 47 00 24 00 43 00 0A 00 43 00 7F 01 00 00 42 40 40 00 00 00 40 40 40 00 00 3C 00 40 40 40 00 00 00 40 40 40 00 00 00 00 01 4B 00 7F 01 7F 00 01 01 16 00 00 00 00 00 40 40 00 40 02 40 40 40 3C 3F 3F 3F 3F 40 40 40 40 40 00 03 50 18 30 48 60 40 40 40 40 47 40 42 40 3F 17 11 00 40 59 4F 40 4F 65 18 30 58 60 40 40 3D 38 00 07 42 48 00 3F 17 12 23 7A 00 00 00 40 00 37 00 7F 50 7F 00 01 01 16 00 00 00 00 00 40 40 00 40 02 40 40 40 3C 3F 3F 3F 3F 40 40 40 40 40 10 01 48 18 30 48 60 40 40 40 42 47 40 40 3C 3F 1B 14 00 40 59 4F 40 4F 4B 18 30 48 60 40 40 40 40 00 07 42 48 00 3F 0C 27 24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D F7</t>
  </si>
  <si>
    <t xml:space="preserve">RhodesEP</t>
  </si>
  <si>
    <t xml:space="preserve">F0 43 00 4B 02 7D 11 0F 00 52 68 6F 64 65 73 45 50 20 20 01 03 6E 40 40 40 32 00 4D 00 00 20 00 46 00 2C 00 46 00 00 00 7F 01 00 00 42 40 40 00 00 00 40 40 40 00 00 3C 00 40 40 40 00 00 00 40 40 40 00 00 00 00 00 38 00 53 01 7F 00 01 01 16 00 00 00 00 00 40 40 00 40 02 40 40 40 3C 3F 3F 3F 3F 40 40 40 40 40 00 01 4E 18 30 48 60 40 40 40 40 47 40 42 40 3F 19 12 00 40 5E 4F 40 4F 7F 18 30 48 60 40 40 40 40 00 07 42 48 00 3F 0B 11 25 7E 00 00 00 40 00 38 54 7F 01 7F 00 01 01 16 00 00 00 00 00 40 40 00 40 02 40 40 40 3C 3F 3F 3F 3F 40 40 40 40 40 00 01 46 18 30 48 60 40 40 40 42 47 40 40 3C 3F 1B 14 00 40 59 4F 40 4F 7F 18 30 48 60 40 40 40 40 00 07 42 48 00 3F 0D 0F 25 7A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5 F7</t>
  </si>
  <si>
    <t xml:space="preserve">SweetFen</t>
  </si>
  <si>
    <t xml:space="preserve">F0 43 00 4B 02 7D 11 10 00 53 77 65 65 74 46 65 6E 64 72 01 07 7F 40 40 3C 1F 00 4D 00 00 25 00 46 00 24 00 46 00 00 00 7F 01 00 00 42 40 40 00 00 00 40 40 40 00 00 3F 00 40 40 40 00 00 00 40 40 40 00 00 00 00 00 38 00 7F 01 7F 00 01 00 10 3A 00 00 00 04 40 3E 00 40 01 40 40 40 3C 3F 3F 3F 3F 40 40 40 40 40 00 03 46 18 30 48 60 40 40 40 40 47 40 40 3C 3F 15 08 00 40 4F 4D 40 40 71 18 30 48 60 40 40 40 40 00 00 41 3C 00 3F 16 11 25 7A 00 1C 00 40 01 4F 00 7F 00 7F 00 01 01 30 00 00 00 00 00 5E 40 00 40 02 40 40 40 3C 3F 3F 3F 3F 7F 7F 7F 7F 7F 04 00 55 24 30 48 60 30 34 40 40 47 40 3B 3C 3F 15 3F 00 40 55 40 40 40 2B 24 30 3C 60 2A 30 34 40 00 07 40 3C 00 3F 3F 1F 2E 7F 00 00 00 40 00 38 00 7F 01 7F 00 01 00 0D 1E 00 00 00 03 40 42 00 40 01 40 40 40 3C 3F 3F 3F 3F 40 40 40 40 40 0E 01 49 18 30 48 60 40 40 40 40 47 40 40 3C 3F 14 09 00 40 52 4D 40 40 65 18 30 48 60 40 40 40 40 00 0E 40 3C 00 3F 16 11 24 7F 00 15 00 40 00 00 00 7F 01 7F 00 00 00 20 00 00 00 00 00 40 40 00 40 00 40 40 40 40 00 00 00 00 00 00 00 00 00 00 00 00 00 00 00 00 00 00 00 00 40 40 40 40 00 00 00 00 00 00 00 00 00 7F 00 00 00 00 00 00 00 00 00 07 40 40 00 00 00 00 00 00 00 00 00 00 03 F7</t>
  </si>
  <si>
    <t xml:space="preserve">FM-Bells</t>
  </si>
  <si>
    <t xml:space="preserve">F0 43 00 4B 02 7D 11 11 00 46 4D 2D 42 65 6C 6C 73 20 20 02 03 6F 40 40 46 46 00 06 00 13 44 1D 26 1D 28 1D 26 00 60 00 1E 01 00 00 42 40 40 00 00 00 40 4E 40 06 00 00 46 40 40 40 0C 00 00 40 40 40 00 00 00 40 01 57 00 7F 01 7F 00 01 01 16 23 00 06 00 00 40 40 00 40 01 40 40 40 3C 3F 3F 3F 3F 40 40 40 40 40 0B 03 46 18 30 48 60 40 40 40 38 46 40 41 4C 3F 18 0B 04 40 65 5B 40 40 6E 18 30 56 60 7F 40 3C 39 00 06 40 58 00 3E 1C 11 1A 7F 00 00 00 40 01 5E 00 7F 01 7F 00 01 01 16 26 00 06 01 00 58 40 00 40 01 40 40 40 3C 3F 3F 3F 3F 40 40 40 40 40 0B 03 41 18 30 48 60 40 40 40 3E 46 40 41 4C 3F 1E 0B 04 40 6D 5E 40 40 3C 18 30 56 60 40 40 40 40 00 07 40 58 00 3E 1C 11 18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9 F7</t>
  </si>
  <si>
    <t xml:space="preserve">Purple  </t>
  </si>
  <si>
    <t xml:space="preserve">Rock 1</t>
  </si>
  <si>
    <t xml:space="preserve">F0 43 00 4B 02 7D 11 12 00 50 75 72 70 6C 65 20 20 20 20 03 0F 50 4A 7F 50 13 00 45 00 00 16 00 17 00 00 00 00 00 00 00 40 01 00 00 42 40 40 00 00 00 40 40 40 00 08 00 5F 40 40 40 00 00 00 40 40 40 00 00 00 40 01 60 00 7F 01 7F 00 01 01 22 00 0A 00 00 00 40 40 00 3C 01 40 40 40 3C 3F 3F 3F 3F 40 40 40 40 40 00 00 77 3B 3C 43 48 35 3B 39 40 40 40 40 3C 3F 3F 3F 3F 40 40 40 40 40 28 18 3C 48 60 40 4F 4F 4F 00 04 40 3C 00 3F 3F 3F 3F 7F 7F 00 00 40 00 55 00 7F 01 7F 00 01 01 20 00 0A 00 00 00 40 41 00 3C 01 40 40 40 3C 3F 3F 3F 3F 40 40 40 40 40 09 00 7F 3B 3C 43 48 35 3B 39 40 40 40 40 3C 3F 2D 3F 3F 40 41 40 40 40 7F 18 3C 48 60 40 4F 4F 4F 00 07 40 3C 00 3F 3F 3F 3F 7F 7F 00 00 40 01 60 00 7F 01 7F 00 01 01 22 00 0A 00 00 00 4C 40 00 3C 01 40 40 40 3C 3F 3F 3F 3F 40 40 40 40 40 00 00 71 3B 3C 43 48 35 3B 39 40 40 40 40 3C 3F 3F 3F 3F 40 40 40 40 40 18 18 3C 48 60 40 4F 4F 4F 00 0A 40 3C 00 3F 3F 3F 3F 7F 7F 00 00 40 00 54 00 7F 01 7F 00 01 01 22 00 0A 00 00 00 40 40 00 3C 01 40 40 40 3C 3F 3F 3F 3F 40 40 40 40 40 00 00 7F 3B 3C 43 48 35 3B 39 40 40 40 40 3C 3F 3F 3F 3F 40 40 40 40 40 2E 18 3C 48 60 40 4F 4F 4F 00 04 40 3C 00 3F 3F 3F 3F 7F 7F 00 00 40 12 F7</t>
  </si>
  <si>
    <t xml:space="preserve">Full    </t>
  </si>
  <si>
    <t xml:space="preserve">F0 43 00 4B 02 7D 11 13 00 46 75 6C 6C 20 20 20 20 20 20 03 07 31 4A 7F 50 14 00 45 00 00 15 00 18 00 00 00 00 00 00 00 4F 01 00 00 42 40 40 00 00 00 40 4D 40 00 00 00 61 40 40 40 00 00 00 40 40 40 00 00 00 40 01 60 00 7F 01 7F 00 01 01 23 00 0A 00 00 00 34 3F 00 3C 01 40 40 40 3C 3F 3F 3F 3F 40 40 40 40 40 08 00 7A 3B 3C 43 48 35 3B 39 40 40 40 40 3C 3F 3F 3F 3F 40 40 40 40 40 5A 18 3C 48 60 40 4F 4F 4F 00 04 40 3C 00 3F 3F 3F 3F 7F 7F 00 00 40 00 53 00 7F 01 7F 00 01 01 23 00 0A 00 00 00 40 41 00 3C 01 40 40 40 3C 3F 3F 3F 3F 40 40 40 40 40 08 00 7A 3B 3C 43 48 35 3B 39 40 40 40 40 3C 3F 2D 3F 3F 40 41 40 40 40 5A 18 3C 48 60 40 4F 4F 4F 00 0A 40 3C 00 3F 3F 3F 3F 7F 7F 00 00 40 01 43 00 7F 01 7F 00 01 01 23 00 0A 00 00 00 5F 3F 00 3C 01 40 40 40 3C 3F 3F 3F 3F 40 40 40 40 40 00 00 7A 3B 3C 43 48 35 3B 39 40 40 40 40 3C 3F 3F 3F 3F 40 40 40 40 40 11 18 3C 48 60 40 4F 4F 4F 00 04 40 3C 00 3F 3F 3F 3F 7F 7F 00 00 40 00 00 00 7F 01 7F 00 00 00 20 00 00 00 00 00 40 40 00 40 00 40 40 40 40 00 00 00 00 00 00 00 00 00 00 00 00 00 00 00 00 00 00 00 00 40 40 40 40 00 00 00 00 00 00 00 00 00 7F 00 00 00 00 00 00 00 00 00 07 40 40 00 00 00 00 00 00 00 00 00 00 0E F7</t>
  </si>
  <si>
    <t xml:space="preserve">Gimme Ro</t>
  </si>
  <si>
    <t xml:space="preserve">F0 43 00 4B 02 7D 11 14 00 47 69 6D 6D 65 20 52 6F 63 6B 03 03 54 4A 7F 52 41 00 4A 00 00 00 00 28 00 46 00 34 00 34 00 40 01 00 00 42 40 40 00 00 00 40 40 40 0A 33 00 40 40 40 40 00 00 00 40 40 40 00 00 00 40 01 60 00 7F 01 7F 00 01 01 22 00 0A 03 05 03 40 40 00 3C 01 40 40 40 3C 3F 3F 3F 3F 40 40 40 40 40 04 00 72 3B 3C 43 48 35 3B 39 40 40 40 40 3C 3F 3F 3F 3F 40 40 40 40 40 30 18 3C 48 60 40 4F 4F 4F 00 07 40 3C 00 3F 3F 3F 3F 7F 7F 00 00 40 00 55 00 7F 01 7F 00 01 01 1E 00 0A 00 00 00 40 45 00 3C 01 40 40 40 3C 3F 3F 3F 3F 40 40 40 40 40 08 00 73 3B 3C 43 48 35 3B 39 40 40 40 40 3C 3F 2D 3F 3F 40 41 40 40 40 7F 18 3C 48 60 40 4F 4F 4F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7 F7</t>
  </si>
  <si>
    <t xml:space="preserve">Syn+Bell</t>
  </si>
  <si>
    <t xml:space="preserve">F0 43 00 4B 02 7D 11 15 00 53 79 6E 2B 42 65 6C 6C 73 20 14 07 60 40 48 46 46 00 4D 00 00 21 00 44 00 2C 00 43 00 00 00 7F 01 00 00 42 40 40 00 00 00 40 40 40 0C 00 00 46 40 40 40 0C 00 00 40 40 40 00 00 00 40 01 57 00 7F 01 7F 00 01 01 16 23 00 06 00 00 40 40 00 40 01 40 40 40 3C 3F 3F 3F 3F 40 40 40 40 40 0B 03 46 18 30 48 60 40 40 40 38 46 40 41 4C 3F 18 0B 04 40 65 5B 40 40 68 18 30 56 60 7F 40 3C 39 00 03 40 58 00 3E 1C 11 1A 7F 00 00 00 40 00 5F 00 7F 01 7F 00 01 01 29 3C 00 08 00 00 34 45 00 40 02 40 40 40 3C 3F 3F 3F 3F 7F 7F 7F 7F 7F 05 03 50 18 30 48 60 40 40 40 3C 44 40 40 3C 3F 10 3F 0C 40 5E 40 40 40 58 18 30 54 60 40 40 35 30 00 0B 40 3C 01 36 3F 10 16 7F 6D 00 00 40 00 5F 00 7F 01 7F 00 01 01 29 3C 00 08 00 00 34 3B 00 40 02 40 40 40 3C 3F 3F 3F 3F 7F 7F 7F 7F 7F 05 03 50 18 30 48 60 40 40 40 3C 44 40 40 3C 3F 10 3F 0C 40 5E 40 40 40 58 18 30 54 60 40 40 35 30 00 09 40 3C 01 36 3F 10 16 7F 6D 00 00 40 00 00 00 7F 01 7F 00 00 00 20 00 00 00 00 00 40 40 00 40 00 40 40 40 40 00 00 00 00 00 00 00 00 00 00 00 00 00 00 00 00 00 00 00 00 40 40 40 40 00 00 00 00 00 00 00 00 00 7F 00 00 00 00 00 00 00 00 00 07 40 40 00 00 00 00 00 00 00 00 00 00 7E F7</t>
  </si>
  <si>
    <t xml:space="preserve">F0 43 00 4B 02 7D 11 16 00 42 65 6C 6C 73 2B 53 74 72 67 12 0F 71 40 40 00 46 00 01 00 00 1D 00 0A 00 08 00 0F 00 35 00 40 01 00 00 42 40 40 00 00 00 40 4A 40 00 00 00 46 40 40 40 00 00 00 40 40 40 00 00 00 40 01 61 00 7F 01 7F 00 01 01 0A 1D 00 05 03 04 40 40 00 40 01 40 40 40 3C 3F 3F 3F 3F 40 40 40 40 40 0B 03 46 18 30 48 60 40 40 40 38 46 40 41 4C 3F 19 0B 04 40 68 5E 40 40 5A 18 30 56 60 7F 40 3C 39 00 07 40 58 00 3E 1C 0F 14 7F 00 00 00 40 00 66 00 7F 01 7F 00 01 01 30 00 00 00 00 00 40 3D 00 40 01 40 40 40 3C 3F 3F 3F 3F 40 40 40 40 40 02 03 5C 18 30 48 60 40 40 40 3B 47 40 40 3C 37 18 0C 05 40 40 40 40 40 6A 18 30 48 60 40 40 40 3B 00 00 40 4C 00 23 3F 0D 15 7F 7F 00 00 40 00 66 00 7F 01 7F 00 01 01 30 00 00 00 00 00 40 3D 00 40 01 40 40 40 3C 3F 3F 3F 3F 40 40 40 40 40 02 03 5C 18 30 48 60 40 40 40 3B 47 40 40 3C 37 18 0C 05 40 40 40 40 40 6A 18 30 48 60 40 40 40 3B 00 00 40 4C 00 23 3F 0D 15 7F 7F 00 00 40 00 66 00 7F 01 7F 00 01 01 30 00 00 00 00 00 40 43 00 40 01 40 40 40 3C 3F 3F 3F 3F 40 40 40 40 40 07 03 58 18 30 48 60 40 40 40 3B 47 40 40 3C 37 18 0C 05 40 40 40 40 40 6A 18 30 48 60 40 40 40 3B 00 0E 40 4C 00 23 3F 0D 15 7F 7F 00 00 40 5A F7</t>
  </si>
  <si>
    <t xml:space="preserve">NwAgeSpl</t>
  </si>
  <si>
    <t xml:space="preserve">F0 43 00 4B 02 7D 11 17 00 4E 77 41 67 65 53 70 6C 69 74 14 03 6E 40 4A 12 55 00 01 00 00 1D 00 09 00 05 00 0D 00 30 00 48 01 00 0B 42 40 40 00 00 00 40 40 40 0C 00 00 40 40 40 40 08 00 00 40 40 40 00 00 00 40 01 5D 3C 7F 01 7F 00 01 01 17 1E 00 09 00 00 40 41 00 40 01 42 40 40 3C 2D 3F 3F 3F 38 40 40 40 40 04 03 32 18 30 48 60 40 40 40 40 43 40 40 3C 13 0B 0C 00 55 68 4A 4A 4A 36 18 30 48 60 40 40 40 40 00 07 40 3C 00 34 08 0B 18 7F 7E 00 00 40 00 66 00 3B 01 7F 00 01 01 30 00 00 03 00 00 4C 40 00 40 02 40 40 40 3C 3F 3F 3F 3F 7F 7F 7F 7F 7F 0A 04 36 18 30 54 60 40 40 3D 3B 40 40 40 3C 3F 11 3F 00 40 4A 4A 4A 4A 53 18 30 48 60 40 40 40 40 00 07 40 3C 00 1B 3F 3F 13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Pink Spl</t>
  </si>
  <si>
    <t xml:space="preserve">F0 43 00 4B 02 7D 11 18 00 50 69 6E 6B 20 53 70 6C 69 74 14 0F 7F 40 4A 2E 18 00 08 00 0D 24 0D 56 00 69 00 01 00 0A 00 24 01 00 00 42 40 40 00 00 00 40 40 40 0A 00 00 00 40 40 40 00 00 00 40 40 40 00 00 00 00 01 63 00 3B 01 7F 00 01 01 30 00 00 00 00 00 58 3F 00 40 01 40 40 40 3C 3F 3F 3F 3F 40 40 40 40 40 00 03 5A 18 30 48 60 40 40 40 40 40 40 40 3C 3F 3F 3F 3F 40 40 40 40 40 50 18 30 48 60 40 40 40 40 00 07 40 3C 00 1F 3F 3F 17 7F 7F 00 00 40 00 5F 3C 7F 01 7F 00 01 01 21 14 00 07 00 00 40 3F 00 40 01 40 40 40 3C 3F 3F 3F 3F 40 40 40 40 40 00 07 44 18 30 59 60 40 40 43 46 42 40 40 3C 1F 11 3F 26 3E 45 40 40 40 7F 18 30 48 60 40 40 40 40 00 07 40 3C 00 1A 3F 3F 25 7F 7F 00 00 40 00 5F 3C 7F 01 7F 00 01 01 21 14 00 07 00 00 40 3F 00 40 01 40 40 40 3C 3F 3F 3F 3F 40 40 40 40 40 00 07 44 18 30 59 60 40 40 43 46 42 40 40 3C 1F 11 3F 26 3E 45 40 40 40 7F 18 30 48 60 40 40 40 40 00 07 40 3C 00 1A 3F 3F 25 7F 7F 00 00 40 00 5F 3C 7F 01 7F 00 01 01 21 14 00 07 00 00 40 40 00 40 01 40 40 40 3C 3F 3F 3F 3F 40 40 40 40 40 00 07 44 18 30 59 60 40 40 43 46 42 40 40 3C 1F 11 3F 25 3E 45 40 40 40 7F 18 30 48 60 40 40 40 40 00 07 40 3C 00 1A 3F 3F 25 7F 7F 00 11 40 03 F7</t>
  </si>
  <si>
    <t xml:space="preserve">F0 43 00 4B 02 7D 11 19 00 44 61 6E 63 65 42 44 20 4D 57 11 0F 7F 40 5A 00 00 00 4D 00 00 1C 00 46 00 24 00 46 00 00 00 7F 01 00 00 4C 40 40 00 00 00 4C 48 40 00 00 00 00 40 40 40 00 00 00 40 40 40 00 00 00 00 00 01 24 24 01 7F 00 01 01 30 00 00 00 00 00 2B 40 00 40 03 40 40 40 3C 3F 3F 3F 3F 00 00 00 00 00 0C 07 16 18 30 48 60 40 40 40 40 40 40 40 3C 3F 3F 3F 14 60 60 60 60 60 7F 18 30 48 60 40 40 40 40 00 07 40 3C 00 3F 3F 3F 19 7F 7F 04 63 40 00 01 26 26 01 7F 00 01 01 30 00 00 00 00 00 29 40 00 40 03 40 40 40 3C 3F 3F 3F 3F 00 00 00 00 00 0C 07 2C 18 30 48 60 40 40 40 40 47 40 40 3C 3F 27 3F 14 60 60 40 40 40 7F 18 30 48 60 40 40 40 40 00 07 40 3C 00 3F 0A 27 1A 7E 01 04 0F 40 00 01 28 28 01 7F 00 01 01 30 00 00 00 00 00 27 40 00 40 03 40 40 40 3C 3F 3F 3F 3F 00 00 00 00 00 00 07 28 18 30 48 60 40 40 40 40 47 40 40 3C 3F 3F 3F 14 60 7F 60 60 60 7F 18 30 48 60 40 40 40 40 00 07 40 3C 00 3F 0F 27 1A 7E 00 04 42 40 00 01 2A 2A 01 7F 00 01 01 30 00 00 00 00 00 40 40 00 40 01 40 40 40 3C 3F 3F 3F 3F 40 40 40 40 40 06 02 50 18 30 48 60 40 40 40 40 47 40 40 3C 3F 3F 3F 3F 5E 5E 5E 5E 5E 7F 18 30 48 60 40 40 40 40 00 07 40 3C 00 3F 3F 3F 3F 7F 7F 0B 00 40 20 F7</t>
  </si>
  <si>
    <t xml:space="preserve">Digichor</t>
  </si>
  <si>
    <t xml:space="preserve">F0 43 00 4B 02 7D 11 1A 00 44 69 67 69 63 68 6F 72 64 20 12 01 7F 40 40 34 1A 00 48 08 00 0A 00 6F 00 4A 00 6C 00 00 00 40 01 00 00 42 40 40 00 00 00 40 5F 40 00 00 00 29 40 40 40 00 00 00 40 40 40 00 00 00 40 01 49 00 7F 01 7F 00 01 01 0A 1D 00 05 03 04 34 40 00 40 01 40 40 40 3C 3F 3F 3F 3F 40 40 40 40 40 0D 03 45 18 30 48 60 40 40 40 38 47 40 41 4C 3F 1F 0C 04 40 6D 5E 40 40 7F 18 30 56 60 7F 40 3C 39 00 07 41 58 00 34 20 1B 2E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1 F7</t>
  </si>
  <si>
    <t xml:space="preserve">Teksyn 2</t>
  </si>
  <si>
    <t xml:space="preserve">F0 43 00 4B 02 7D 11 1B 00 54 65 6B 73 79 6E 20 32 20 20 12 01 64 40 40 4B 3D 00 4C 00 00 44 00 23 00 48 00 14 00 4A 00 7F 01 00 00 42 40 40 00 00 00 40 40 40 0A 00 00 00 40 40 40 00 00 00 40 40 40 00 00 00 00 00 66 00 7F 01 7F 00 01 01 30 00 00 03 00 00 34 40 00 40 02 40 40 40 3C 3F 3F 3F 3F 7F 7F 7F 7F 7F 0A 03 6E 18 30 54 60 40 40 3C 39 43 40 40 3C 3F 3F 3F 3F 40 5E 4A 4A 4A 73 18 30 51 60 40 40 38 3B 00 07 40 3C 00 3F 3F 3F 3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8 F7</t>
  </si>
  <si>
    <t xml:space="preserve">OBI-Fat </t>
  </si>
  <si>
    <t xml:space="preserve">F0 43 00 4B 02 7D 11 1C 00 4F 42 49 2D 46 61 74 20 20 20 12 01 5B 40 40 46 40 00 4D 00 00 26 00 44 00 2A 00 4B 00 0A 00 7F 01 00 00 42 40 40 00 00 00 40 40 40 0C 00 00 00 40 40 40 00 00 00 40 40 40 00 00 00 00 01 63 00 7F 01 7F 00 01 01 30 00 00 00 00 00 40 40 00 40 02 40 40 40 3C 3F 3F 3F 3F 7F 7F 7F 7F 7F 00 04 7F 18 30 54 60 40 40 3C 36 40 40 40 3C 3F 04 3F 00 40 68 40 40 40 7F 18 30 48 60 40 40 40 40 00 07 40 3C 00 3F 3F 3F 3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D F7</t>
  </si>
  <si>
    <t xml:space="preserve">OBI-Quac</t>
  </si>
  <si>
    <t xml:space="preserve">F0 43 00 4B 02 7D 11 1D 00 4F 42 49 2D 51 75 61 63 6B 20 12 01 7F 40 40 27 24 00 05 00 1A 05 0D 03 27 08 27 08 00 4A 00 12 01 00 00 42 40 40 00 00 00 40 40 40 0C 00 00 00 40 40 40 00 00 00 40 40 40 00 00 00 40 01 63 00 7F 01 7F 00 01 01 30 00 00 00 00 00 40 40 00 40 02 40 40 40 3C 3F 3F 3F 3F 7F 7F 7F 7F 7F 27 03 3C 18 30 54 60 40 40 40 3B 46 40 40 3C 3C 22 3F 00 40 72 4A 4A 4A 7F 18 30 48 60 40 40 40 40 00 07 40 3C 00 3F 3F 3F 2E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D F7</t>
  </si>
  <si>
    <t xml:space="preserve">SQ Velo+</t>
  </si>
  <si>
    <t xml:space="preserve">F0 43 00 4B 02 7D 11 1E 00 53 51 20 56 65 6C 6F 2B 4D 57 12 01 7F 4A 40 38 1E 00 48 00 00 06 00 6B 00 4A 00 68 00 00 00 40 01 00 00 42 40 40 00 00 00 40 5E 40 00 00 00 40 40 40 40 00 00 00 40 40 40 00 00 00 40 00 5F 00 7F 01 7F 00 01 01 30 00 00 00 00 00 34 40 00 40 01 40 40 40 3C 3F 3F 3F 3F 40 40 40 40 40 3F 07 32 18 30 48 60 40 40 3F 3D 47 40 40 3C 3F 1E 3F 0F 5A 71 40 40 40 69 18 43 48 60 40 38 36 32 00 07 40 3C 00 3F 15 1F 26 7E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5 F7</t>
  </si>
  <si>
    <t xml:space="preserve">Fat Key </t>
  </si>
  <si>
    <t xml:space="preserve">F0 43 00 4B 02 7D 11 1F 00 46 61 74 20 4B 65 79 20 20 20 12 01 64 40 56 10 3F 00 06 00 0B 16 10 66 10 66 10 66 00 52 00 1C 01 00 00 42 40 40 00 00 00 40 40 40 12 00 00 40 40 40 40 08 00 00 40 40 40 00 00 00 40 00 5F 00 7F 01 7F 00 01 01 21 05 0A 00 00 00 34 3D 00 3C 01 40 40 40 3C 3F 3F 3F 3F 40 40 40 40 40 00 00 3C 3B 3C 43 48 35 3B 39 40 43 40 40 3C 31 22 3F 16 3D 63 40 40 40 69 18 3C 48 60 40 4F 4F 4F 00 07 40 3C 00 38 3F 3F 2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C F7</t>
  </si>
  <si>
    <t xml:space="preserve">Cheap Sy</t>
  </si>
  <si>
    <t xml:space="preserve">qs_syhv2</t>
  </si>
  <si>
    <t xml:space="preserve">F0 43 00 4B 02 7D 11 00 00 43 68 65 61 70 20 53 79 6E 20 12 01 7F 40 40 38 00 00 06 00 21 4C 10 66 1D 28 21 4C 00 50 00 1A 01 00 00 42 40 40 00 00 00 40 40 40 0A 00 00 00 40 40 40 00 00 00 40 40 40 00 00 00 40 00 5F 00 7F 01 7F 00 01 01 27 00 00 00 00 00 40 40 00 40 01 40 40 40 3C 3F 3F 3F 3F 40 40 40 40 40 0D 03 68 24 30 48 60 38 3C 40 40 44 40 42 3C 3E 0C 3F 15 40 5E 4B 4B 4B 7F 18 30 48 60 40 40 40 40 00 07 40 3C 00 3E 14 24 27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8 F7</t>
  </si>
  <si>
    <t xml:space="preserve">Arp/SeqM</t>
  </si>
  <si>
    <t xml:space="preserve">F0 43 00 4B 02 7D 11 01 00 41 72 70 2F 53 65 71 4D 57 31 12 01 7F 40 40 3B 1F 00 48 00 00 08 00 6F 00 4A 00 68 00 00 00 40 01 00 00 42 40 40 00 00 00 40 5E 40 00 00 00 40 40 40 40 00 00 00 40 40 40 00 00 00 40 00 5E 00 7F 01 7F 00 01 01 1F 1D 00 00 00 00 34 40 00 40 01 40 40 40 3C 3F 3F 3F 3F 40 40 40 40 40 1E 03 28 18 30 48 60 40 40 40 38 42 40 41 4C 3F 28 3F 0B 40 5E 40 40 40 6E 18 30 56 60 7F 40 3C 39 00 06 40 58 00 3E 19 1F 1F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A F7</t>
  </si>
  <si>
    <t xml:space="preserve">F0 43 00 4B 02 7D 11 02 00 41 72 70 2F 53 65 71 4D 57 32 12 01 61 40 40 3B 2A 00 4D 00 00 25 00 43 00 2D 00 46 00 00 00 7F 01 00 00 42 40 40 00 00 00 40 5E 40 00 00 00 40 40 40 40 00 00 00 40 40 40 00 00 00 40 00 5F 00 7F 01 7F 00 01 01 1F 1D 00 00 00 00 34 3E 00 40 01 40 40 40 3C 3F 3F 3F 3F 40 40 40 40 40 23 03 2A 18 30 48 60 40 40 40 38 42 40 41 4C 3F 23 3F 0B 40 64 40 40 40 6E 18 30 56 60 7F 40 3C 39 00 07 40 58 00 3F 16 1B 26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C F7</t>
  </si>
  <si>
    <t xml:space="preserve">F0 43 00 4B 02 7D 11 03 00 41 72 70 2F 53 65 71 4D 57 33 12 01 7F 40 4C 24 32 00 48 08 00 08 00 65 00 4A 00 68 00 00 00 40 01 00 00 42 40 40 00 00 00 40 5B 40 00 00 00 40 40 40 40 01 00 00 40 40 40 00 00 00 40 00 5F 00 7F 01 7F 00 01 01 1F 1D 00 00 00 00 28 40 00 40 02 40 40 40 3C 3F 3F 3F 3F 7F 7F 7F 7F 7F 37 03 23 18 30 48 60 40 40 40 38 42 40 41 4C 3F 28 3F 0B 40 6A 40 40 40 7F 18 30 56 60 7F 40 3C 39 00 06 40 58 00 3E 19 1F 1F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0 F7</t>
  </si>
  <si>
    <t xml:space="preserve">F0 43 00 4B 02 7D 11 04 00 41 72 70 2F 53 65 71 4D 57 34 12 01 7F 40 55 3C 40 00 4D 00 00 1C 00 46 00 2A 00 43 00 00 00 7F 01 00 00 42 40 40 00 00 00 40 5C 40 00 00 00 40 40 40 40 00 00 00 40 40 40 00 00 00 40 00 5F 00 7F 01 7F 00 01 01 1F 1D 00 00 00 00 28 3B 00 40 02 40 40 40 3C 3F 3F 3F 3F 7F 7F 7F 7F 7F 28 03 1E 18 30 48 60 40 40 40 38 42 40 41 4C 3F 28 3F 0B 40 5E 40 40 40 64 18 30 56 60 7F 40 3C 39 00 06 40 58 00 3F 19 1F 1F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2 F7</t>
  </si>
  <si>
    <t xml:space="preserve">PW-Arpeg</t>
  </si>
  <si>
    <t xml:space="preserve">F0 43 00 4B 02 7D 11 05 00 50 57 2D 41 72 70 65 67 67 20 12 01 7F 40 48 00 4E 00 01 00 00 13 00 09 00 02 00 0F 00 2C 00 2A 01 00 00 42 40 40 00 00 00 40 37 40 01 00 00 40 40 40 40 0F 00 00 40 40 40 00 00 00 40 01 64 00 7F 01 7F 00 01 01 1F 1D 00 00 00 00 34 40 00 40 01 40 40 40 3C 3F 3F 3F 3F 40 40 40 40 40 0E 03 36 18 30 48 60 40 40 40 38 42 40 41 4C 3F 1D 15 04 40 68 57 4A 4B 7F 18 30 56 60 7F 40 3C 39 00 06 40 58 00 3E 1A 11 19 7A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B F7</t>
  </si>
  <si>
    <t xml:space="preserve">Spacelin</t>
  </si>
  <si>
    <t xml:space="preserve">F0 43 00 4B 02 7D 11 06 00 53 70 61 63 65 6C 69 6E 65 20 12 01 7F 40 48 3C 40 00 4D 00 00 27 00 46 00 2D 00 48 00 00 00 7F 01 00 00 42 40 40 00 00 00 40 4E 40 06 00 00 46 40 63 5F 00 00 00 40 40 40 00 00 00 40 00 66 00 7F 01 7F 00 01 01 16 1D 00 05 03 04 34 3D 00 40 01 40 40 40 3C 3F 3F 3F 3F 40 40 40 40 40 0B 03 41 18 30 48 60 40 40 40 3E 46 40 41 4C 3F 1F 0B 04 40 72 5E 4A 40 7F 18 30 56 60 40 40 40 40 00 07 40 58 00 2B 1C 0F 1A 7C 6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6 F7</t>
  </si>
  <si>
    <t xml:space="preserve">F0 43 00 4B 02 7D 11 07 00 56 65 6C 6F 20 53 65 71 20 32 12 01 71 40 40 1D 13 00 4C 00 00 44 00 25 00 44 00 0A 00 46 00 7F 01 00 00 42 40 40 00 00 00 40 54 40 00 00 00 00 40 40 40 00 00 00 40 40 40 00 00 00 00 00 5F 00 7F 01 7F 00 01 01 30 00 00 00 00 00 34 3A 00 40 02 40 40 40 3C 3F 3F 3F 3F 7F 7F 7F 7F 7F 2F 03 38 18 30 48 60 40 40 40 40 47 40 41 3C 3F 1C 3F 20 00 72 00 00 00 77 18 30 54 60 40 40 38 34 00 07 41 3C 01 3F 3F 1F 23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6 F7</t>
  </si>
  <si>
    <t xml:space="preserve">Warm Seq</t>
  </si>
  <si>
    <t xml:space="preserve">F0 43 00 4B 02 7D 11 08 00 57 61 72 6D 20 53 65 71 20 20 12 01 7F 40 58 1E 5F 00 01 00 00 15 00 0A 00 08 00 0D 00 3C 00 30 01 00 00 42 40 40 00 00 00 40 40 40 07 00 00 40 40 4F 40 00 00 00 40 40 40 00 00 00 40 00 66 00 7F 01 7F 00 01 01 20 05 0A 05 00 00 40 3A 00 3C 01 40 40 40 3C 3F 3F 3F 3F 40 40 40 40 40 0C 00 58 3B 3C 43 48 35 3B 39 40 47 40 40 3C 3F 28 3F 16 40 7B 40 40 40 7F 18 3C 48 60 40 4F 4F 4F 00 07 40 3C 00 3F 1A 19 1A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F F7</t>
  </si>
  <si>
    <t xml:space="preserve">Glasscho</t>
  </si>
  <si>
    <t xml:space="preserve">Digi 21</t>
  </si>
  <si>
    <t xml:space="preserve">F0 43 00 4B 02 7D 11 09 00 47 6C 61 73 73 63 68 6F 72 64 12 01 7F 40 46 34 1A 00 44 00 00 0B 00 19 00 10 00 00 00 00 00 7F 01 00 00 42 40 40 00 00 00 40 33 40 00 00 00 29 40 40 40 00 00 00 40 40 40 00 00 00 40 01 58 00 7F 01 7F 00 01 01 0A 1D 00 05 03 04 34 40 00 40 01 40 40 40 3C 3F 3F 3F 3F 40 40 40 40 40 0D 03 50 18 30 48 60 40 40 40 38 44 40 41 4C 3F 1F 0C 04 40 6D 5E 40 40 7F 18 30 56 60 7F 40 3C 39 00 07 41 58 00 34 1C 0F 15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5 F7</t>
  </si>
  <si>
    <t xml:space="preserve">F0 43 00 4B 02 7D 11 0A 00 54 68 65 72 65 6D 69 6E 20 20 0B 01 66 40 7F 39 00 00 06 00 13 44 1D 26 1D 28 1D 26 00 57 00 12 01 01 18 42 40 40 00 00 00 40 40 40 0A 00 00 40 40 40 40 20 00 00 40 40 40 00 00 00 40 01 43 00 7F 01 7F 00 01 01 1F 05 0A 00 00 00 40 3F 00 3C 01 40 40 40 3C 3F 3F 3F 3F 40 40 40 40 40 01 00 7F 3B 3C 43 48 35 3B 39 40 41 40 40 3C 3C 1E 3F 36 40 40 40 40 40 3F 18 3C 48 60 40 4F 4F 4F 00 07 40 3C 00 2E 3F 3F 2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2 F7</t>
  </si>
  <si>
    <t xml:space="preserve">Space Le</t>
  </si>
  <si>
    <t xml:space="preserve">F0 43 00 4B 02 7D 11 0B 00 53 70 61 63 65 20 4C 65 61 64 0B 01 7F 40 46 3C 40 00 08 00 10 66 11 02 00 69 00 01 00 0A 00 20 01 01 08 42 40 40 00 00 00 40 40 40 10 01 00 46 40 40 40 24 00 00 40 40 40 00 00 00 40 01 63 00 7F 01 7F 00 01 01 27 5D 00 00 00 00 40 40 00 40 02 40 40 40 3C 3F 3F 3F 3F 7F 7F 7F 7F 7F 0D 03 5A 18 30 48 60 40 40 40 40 41 40 40 3C 3F 1D 3F 00 40 5E 5E 5E 5E 7F 18 30 48 60 40 40 40 37 00 07 40 3C 00 3F 0F 0A 32 7D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Jan Hamm</t>
  </si>
  <si>
    <t xml:space="preserve">Digi 19</t>
  </si>
  <si>
    <t xml:space="preserve">F0 43 00 4B 02 7D 11 0C 00 4A 61 6E 20 48 61 6D 6D 65 72 0B 01 7F 40 43 3C 08 00 4A 00 00 00 00 1B 00 46 00 33 00 7F 00 7F 00 00 00 42 40 40 00 00 00 40 40 40 10 01 00 40 40 40 40 24 00 00 40 40 40 00 00 00 40 01 56 00 7F 01 7F 00 01 01 27 5D 00 00 00 00 40 3F 00 40 02 40 40 40 3C 30 3F 3F 3F 40 40 40 40 40 07 03 29 18 30 48 60 40 40 40 40 43 40 40 3C 3F 1A 3F 00 54 64 50 50 50 7E 18 30 48 60 40 40 40 37 00 07 40 3C 00 3E 16 19 38 7E 7B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F F7</t>
  </si>
  <si>
    <t xml:space="preserve">Mini QS </t>
  </si>
  <si>
    <t xml:space="preserve">F0 43 00 4B 02 7D 11 0D 00 4D 69 6E 69 20 51 53 20 33 20 0B 01 7F 40 46 40 08 00 08 00 1C 10 1B 5E 00 60 00 01 00 0A 00 1D 01 00 09 42 40 40 00 00 00 40 40 40 10 01 00 46 40 40 40 24 00 00 40 40 40 00 00 00 40 00 5E 00 7F 01 7F 00 01 01 1D 24 00 0F 00 00 40 40 00 40 02 40 40 40 3C 30 3F 3F 3F 40 40 40 40 40 15 03 32 18 30 48 60 40 40 40 40 43 40 40 3C 1E 17 3F 00 4C 67 51 51 51 7F 18 30 48 60 40 40 40 37 00 07 40 3C 00 27 3F 11 2C 7F 79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A F7</t>
  </si>
  <si>
    <t xml:space="preserve">F0 43 00 4B 02 7D 11 0E 00 4D 69 6E 69 20 51 53 20 34 20 0B 01 7F 40 55 40 0D 00 08 00 1C 10 1B 5E 00 60 00 01 00 0A 00 1D 01 00 09 42 40 40 00 00 00 40 40 40 10 01 00 46 40 40 40 24 00 00 40 40 40 00 00 00 40 00 5F 00 7F 01 7F 00 01 01 1E 5D 00 00 00 00 40 40 00 40 02 40 40 40 3C 30 3F 3F 3F 40 40 40 40 40 05 03 3C 18 30 48 60 40 40 40 40 44 40 40 3C 17 11 3F 00 47 5E 52 52 52 7F 18 30 48 60 40 40 40 37 00 07 40 3C 00 2A 3F 11 2D 7F 79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1 F7</t>
  </si>
  <si>
    <t xml:space="preserve">Bassline</t>
  </si>
  <si>
    <t xml:space="preserve">F0 43 00 4B 02 7D 11 0F 00 42 61 73 73 6C 69 6E 65 20 32 05 01 50 40 51 00 1F 00 4D 00 00 17 00 48 00 21 00 45 00 00 00 7F 01 00 00 42 40 40 00 00 00 40 72 40 01 00 00 00 40 40 40 00 00 00 40 40 40 00 00 00 00 00 5F 00 7F 01 7F 00 01 01 21 05 0A 00 00 00 34 39 00 3C 01 40 40 40 3C 3F 3F 3F 3F 40 40 40 40 40 11 00 2A 3B 3C 43 48 35 3B 39 40 45 40 40 3C 3F 2A 3F 22 40 7B 41 40 40 5F 18 3C 48 60 40 4F 4F 4F 00 07 40 3C 00 3F 0A 21 27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9 F7</t>
  </si>
  <si>
    <t xml:space="preserve">F0 43 00 4B 02 7D 11 10 00 42 61 73 73 6C 69 6E 65 20 33 05 01 57 4A 40 0B 32 00 4D 00 00 1C 00 4C 00 2E 00 46 00 00 00 7F 01 00 00 42 40 40 00 00 00 40 5E 40 00 00 00 00 40 40 40 00 00 00 40 40 40 00 00 00 00 00 5F 00 7F 01 7F 00 01 01 30 00 00 00 00 00 34 40 00 40 01 40 40 40 3C 3F 3F 3F 3F 40 40 40 40 40 37 07 2B 18 30 48 60 40 40 3F 3D 47 40 40 3C 3F 23 3F 0F 5A 70 40 40 40 64 18 43 48 60 40 39 38 34 00 07 40 3C 00 3F 14 1D 28 7E 00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SQ Pan M</t>
  </si>
  <si>
    <t xml:space="preserve">F0 43 00 4B 02 7D 11 11 00 53 51 20 50 61 6E 20 4D 57 20 05 01 7F 40 4B 09 1E 00 47 00 00 05 00 47 00 1A 00 05 00 00 00 7F 01 01 00 42 40 40 00 00 00 40 7F 40 00 01 00 54 40 5E 40 00 00 00 40 40 40 00 00 00 40 00 5F 00 7F 01 7F 00 01 01 27 5D 00 00 00 00 28 3B 00 40 02 40 40 40 3C 30 3F 3F 3F 7F 7F 7F 7F 7F 1E 03 32 18 30 48 60 40 40 40 40 47 40 40 3C 3F 2B 3F 25 47 68 40 40 40 64 18 30 48 60 40 40 40 37 00 07 40 3C 00 3F 0D 1F 29 7D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SQ Puls </t>
  </si>
  <si>
    <t xml:space="preserve">F0 43 00 4B 02 7D 11 12 00 53 51 20 50 75 6C 73 20 31 20 05 01 46 40 51 09 40 00 4D 00 00 17 00 48 00 21 00 45 00 00 00 7F 01 00 00 42 40 40 00 00 00 40 51 40 01 00 00 00 40 40 40 00 00 00 40 40 40 00 00 00 00 01 64 00 7F 01 7F 00 01 01 21 05 0A 00 00 00 34 39 00 3C 01 40 40 40 3C 3F 3F 3F 3F 40 40 40 40 40 10 00 25 3B 3C 43 48 35 3B 39 40 43 40 40 3C 3F 25 3F 26 40 77 41 40 40 5F 18 3C 48 60 40 4F 4F 4F 00 07 40 3C 00 3F 0F 24 21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6 F7</t>
  </si>
  <si>
    <t xml:space="preserve">F0 43 00 4B 02 7D 11 13 00 53 51 20 50 75 6C 73 20 32 20 05 03 55 4A 40 0E 28 00 4D 00 00 1C 00 48 00 2A 00 47 00 00 00 7F 01 00 00 42 40 40 00 00 00 40 50 40 00 00 00 00 40 40 40 00 00 00 40 40 40 00 00 00 00 01 65 00 7F 01 7F 00 01 01 30 00 00 00 00 00 34 40 00 40 01 40 40 40 3C 3F 3F 3F 3F 40 40 40 40 40 0D 01 23 18 30 48 60 40 42 49 51 42 40 40 3C 3F 2B 3F 0D 5A 68 40 40 40 69 18 43 48 60 40 3E 3B 37 00 07 40 3C 00 3F 14 20 2B 7B 00 00 00 40 01 43 00 7F 01 7F 00 01 01 30 00 00 00 00 00 34 40 00 40 01 40 40 40 3C 3F 3F 3F 3F 40 40 40 40 40 04 03 7F 18 30 48 60 40 40 40 40 40 40 40 3C 3F 3F 3F 3F 40 40 40 40 40 00 24 30 48 60 4B 49 3A 35 00 07 40 3C 00 3F 3F 19 1D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4 F7</t>
  </si>
  <si>
    <t xml:space="preserve">Prodidgi</t>
  </si>
  <si>
    <t xml:space="preserve">F0 43 00 4B 02 7D 11 14 00 50 72 6F 64 69 64 67 69 20 20 05 01 7F 40 40 00 15 00 4C 00 00 44 00 25 00 44 00 0A 00 46 00 7F 01 00 00 42 40 40 00 00 00 40 4E 40 00 00 00 00 40 40 40 00 00 00 40 40 40 00 00 00 00 00 5F 00 7F 01 7F 00 01 01 30 00 00 00 00 00 28 3F 00 40 02 40 40 40 3C 3F 3F 3F 3F 7F 7F 7F 7F 7F 03 04 14 18 30 48 60 40 40 40 3B 40 40 40 3C 3F 2C 0C 1A 40 72 58 52 40 7F 18 30 54 60 40 40 3D 3A 00 07 40 3C 01 3F 1A 17 22 7B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A F7</t>
  </si>
  <si>
    <t xml:space="preserve">F0 43 00 4B 02 7D 11 15 00 4F 42 49 2D 53 74 72 67 73 32 06 01 5A 40 40 00 46 00 01 01 00 19 00 0A 00 1B 00 06 00 33 00 3F 01 00 00 42 40 40 00 00 00 40 40 40 0A 00 00 40 40 40 40 00 00 00 40 40 40 00 00 00 40 01 63 00 7F 01 7F 00 01 01 30 00 00 03 00 00 40 40 00 40 02 40 40 40 3C 3F 3F 3F 3F 7F 7F 7F 7F 7F 00 04 61 18 30 54 60 40 40 3D 3B 45 40 40 3C 3F 11 3F 00 40 4A 4A 4A 4A 7F 18 30 48 60 40 40 40 40 00 07 40 3C 00 20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2 F7</t>
  </si>
  <si>
    <t xml:space="preserve">Strgense</t>
  </si>
  <si>
    <t xml:space="preserve">F0 43 00 4B 02 7D 11 16 00 53 74 72 67 65 6E 73 65 6D 62 06 01 7F 40 40 40 1D 00 44 00 00 09 00 1B 00 10 00 00 00 00 00 59 01 00 00 42 40 40 00 00 00 40 4A 40 00 00 00 2D 40 40 40 00 00 00 40 40 40 00 00 00 40 00 66 00 7F 01 7F 00 01 01 2E 00 00 03 00 00 40 40 00 40 01 40 40 40 3C 3F 3F 3F 3F 40 40 40 40 40 00 03 6F 18 30 48 60 40 40 40 40 40 40 40 3C 3F 3F 3F 3F 40 40 40 40 40 5D 18 30 48 60 40 40 40 40 00 07 40 3C 00 1B 3F 3F 1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F0 43 00 4B 02 7D 11 17 00 50 68 61 73 65 73 74 72 67 73 06 01 64 40 40 41 2B 00 48 00 00 07 00 69 00 4B 00 6C 00 00 00 40 01 00 00 42 40 40 00 00 00 40 40 40 0A 00 00 40 40 40 40 00 00 00 40 40 40 00 00 00 40 01 66 00 7F 01 7F 00 01 01 30 00 00 03 00 00 34 40 00 40 02 40 40 40 3C 3F 3F 3F 3F 7F 7F 7F 7F 7F 00 04 64 18 30 54 60 40 40 3D 3B 45 40 40 3C 3F 11 3F 00 40 4A 4A 4A 4A 7F 18 30 48 60 40 40 40 40 00 07 40 3C 00 1C 3F 3F 13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Sweep Pa</t>
  </si>
  <si>
    <t xml:space="preserve">F0 43 00 4B 02 7D 11 18 00 53 77 65 65 70 20 50 61 64 20 0C 01 5A 40 40 00 4C 00 01 00 00 1B 00 0A 00 08 00 0E 00 35 00 40 01 00 00 42 40 40 00 00 00 40 56 40 00 00 00 40 40 4A 40 00 00 00 40 40 40 00 00 00 40 01 66 00 7F 01 7F 00 01 01 1B 03 00 00 00 00 40 40 00 40 01 40 40 40 3C 3F 3F 3F 3F 40 40 40 40 40 2A 03 41 18 30 54 60 40 40 3C 39 40 40 40 3C 0A 0A 3F 00 35 5C 40 40 40 5A 18 30 54 60 40 40 3B 38 00 07 40 3C 00 1B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2 F7</t>
  </si>
  <si>
    <t xml:space="preserve">F0 43 00 4B 02 7D 11 19 00 44 65 65 70 20 56 6F 69 63 65 0C 01 64 40 40 40 21 00 41 00 00 06 00 33 00 41 00 63 00 00 00 40 01 00 00 42 40 40 00 00 00 40 47 40 00 00 00 61 40 4F 40 00 00 00 40 40 40 00 00 00 40 01 6C 00 7F 01 7F 00 01 01 1B 03 00 04 00 00 34 40 00 40 01 40 40 40 3C 3F 3F 3F 3F 40 40 40 40 40 08 03 46 18 30 54 60 47 44 40 40 40 40 40 3C 0A 0A 3F 00 40 40 40 40 40 66 18 30 54 60 40 40 3E 3C 00 07 40 3C 00 18 3F 3F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F F7</t>
  </si>
  <si>
    <t xml:space="preserve">Micro Pa</t>
  </si>
  <si>
    <t xml:space="preserve">F0 43 00 4B 02 7D 11 1A 00 4D 69 63 72 6F 20 50 61 64 20 0C 01 64 40 40 43 29 00 44 00 00 0D 00 18 00 0F 00 00 00 00 00 7F 01 00 00 42 40 40 00 00 00 40 4B 49 02 0A 0B 40 40 40 40 00 00 00 40 40 40 00 00 00 40 01 45 00 7F 01 7F 00 01 01 1D 3D 00 00 00 00 40 40 00 40 01 40 40 40 3C 3F 3F 3F 3F 40 40 40 40 40 15 03 65 18 30 54 60 40 40 42 45 45 45 40 3C 3A 06 3F 00 26 54 40 40 40 5A 18 30 54 60 40 40 3E 3C 00 07 40 3C 00 1F 3F 0A 1E 7F 78 00 54 45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4 F7</t>
  </si>
  <si>
    <t xml:space="preserve">Digit Pa</t>
  </si>
  <si>
    <t xml:space="preserve">F0 43 00 4B 02 7D 11 1B 00 44 69 67 69 74 20 50 61 64 31 0C 01 64 40 40 43 1E 00 44 00 00 0A 00 1B 00 0F 00 00 00 00 00 7F 01 00 00 42 40 40 00 00 00 40 43 40 00 7F 22 40 40 4F 40 00 11 00 40 40 40 00 00 00 40 01 5F 00 7F 01 7F 00 00 01 22 2E 00 00 00 00 34 40 00 40 01 40 40 40 3C 3F 3F 3F 3F 40 40 40 40 40 06 03 56 18 30 54 60 47 44 40 40 40 40 40 3C 07 07 3F 00 30 4D 40 40 40 6A 18 30 54 60 40 40 3E 3C 00 07 40 3C 00 16 3F 0B 13 7F 79 00 54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4 F7</t>
  </si>
  <si>
    <t xml:space="preserve">F0 43 00 4B 02 7D 11 1C 00 44 69 67 69 74 20 50 61 64 32 0C 01 50 40 40 43 29 00 44 00 00 0A 00 1B 00 0F 00 00 00 00 00 7F 01 00 00 42 41 40 00 00 00 40 54 4C 00 00 00 40 40 4F 40 00 7F 23 40 40 40 00 00 00 40 01 59 00 7F 01 7F 00 01 01 19 2E 00 03 00 00 40 40 00 40 01 40 40 40 3C 3F 3F 3F 3F 40 40 40 40 40 0E 03 4D 18 30 54 60 47 44 3C 39 40 40 40 3C 25 0B 3F 00 40 57 40 40 40 5A 18 30 54 60 40 40 3E 3C 00 07 40 3C 00 1A 3F 0C 13 7F 79 00 54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7 F7</t>
  </si>
  <si>
    <t xml:space="preserve">F0 43 00 4B 02 7D 11 1D 00 44 69 67 69 74 20 50 61 64 33 0C 01 5E 40 40 43 1E 00 44 00 00 0A 00 1B 00 0F 00 00 00 00 00 7F 01 00 00 42 41 40 00 00 00 40 54 4C 00 00 00 40 40 40 40 05 00 23 40 40 40 00 00 00 40 01 4C 00 7F 01 7F 00 01 01 1B 3D 00 04 00 00 40 40 00 40 01 40 40 40 3C 3F 3F 3F 3F 40 40 40 40 40 08 03 51 18 30 54 60 40 40 3E 3D 40 40 40 3C 04 03 3F 00 2A 47 40 40 40 5A 18 30 54 60 40 40 3E 3C 00 07 40 3C 00 0A 3F 07 17 7F 78 00 54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E F7</t>
  </si>
  <si>
    <t xml:space="preserve">Organ Pa</t>
  </si>
  <si>
    <t xml:space="preserve">F0 43 00 4B 02 7D 11 1E 00 4F 72 67 61 6E 20 50 61 64 31 0C 01 5A 40 40 46 11 00 41 02 00 09 00 2C 00 40 00 6E 00 00 00 51 01 00 00 42 40 40 00 00 00 40 4F 40 00 00 00 40 40 4A 40 00 00 00 40 40 40 00 00 00 40 01 60 00 7F 01 7F 00 01 01 1B 13 00 07 00 00 40 40 00 40 01 40 40 40 3C 3F 3F 3F 3F 40 40 40 40 40 0C 03 46 18 30 48 60 40 40 40 40 40 40 40 3C 3F 3F 3F 3F 40 40 40 40 40 68 18 30 48 60 40 40 40 40 00 07 40 3C 00 19 3F 3F 1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3 F7</t>
  </si>
  <si>
    <t xml:space="preserve">F0 43 00 4B 02 7D 11 1F 00 4F 72 67 61 6E 20 50 61 64 32 0C 01 5A 40 40 46 15 00 44 00 00 0A 00 1C 00 0F 00 00 00 00 00 7F 01 00 00 42 40 40 00 00 00 40 4F 40 00 00 00 40 40 4A 40 00 00 00 40 40 40 00 00 00 40 01 61 00 7F 01 7F 00 01 01 1B 03 00 04 00 00 40 40 00 40 01 40 40 40 3C 3F 3F 3F 3F 40 40 40 40 40 0E 03 50 18 30 54 60 40 40 3B 37 40 40 40 3C 08 08 3F 00 38 54 40 40 40 5A 18 30 48 60 40 40 40 40 00 07 40 3C 00 1B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Major 7 </t>
  </si>
  <si>
    <t xml:space="preserve">QsDance0</t>
  </si>
  <si>
    <t xml:space="preserve">F0 43 00 4B 02 7D 11 00 00 4D 61 6A 6F 72 20 37 20 20 20 01 0F 7F 50 30 1E 16 00 4D 00 00 28 00 43 00 2C 00 48 00 00 00 7F 01 00 00 42 40 40 00 00 00 40 40 40 0A 00 00 40 40 40 40 00 00 00 40 40 40 00 00 00 40 00 25 00 7F 01 7F 00 01 01 30 00 00 00 00 00 28 40 00 40 02 40 40 40 3C 3F 3F 3F 3F 7F 7F 7F 7F 7F 1D 03 50 18 30 48 60 40 40 40 40 45 40 40 3C 3F 3A 2C 00 7F 7F 72 58 19 7F 18 30 48 60 40 40 40 40 00 07 42 3C 00 3C 1C 16 1F 7B 00 00 00 43 00 25 00 7F 01 7F 00 01 01 30 00 00 00 00 00 2C 40 00 40 02 40 40 40 3C 3F 3F 3F 3F 7F 7F 7F 7F 7F 1D 03 50 18 30 48 60 40 40 40 40 45 40 40 3C 3F 3A 2C 00 7F 7F 72 58 19 7F 18 30 48 60 40 40 40 40 00 07 42 3C 00 3C 1C 16 1F 7B 00 00 00 43 00 25 00 7F 01 7F 00 01 01 30 00 00 00 00 00 2F 40 00 40 02 40 40 40 3C 3F 3F 3F 3F 7F 7F 7F 7F 7F 1D 03 50 18 30 48 60 40 40 40 40 45 40 40 3C 3F 3A 2C 00 7F 7F 72 58 19 7F 18 30 48 60 40 40 40 40 00 07 42 3C 00 3C 1C 16 1F 7B 00 00 00 43 00 25 00 7F 01 7F 00 01 01 30 00 00 00 00 00 33 40 00 40 02 40 40 40 3C 3F 3F 3F 3F 7F 7F 7F 7F 7F 1D 03 50 18 30 48 60 40 40 40 40 45 40 40 3C 3F 3A 2C 00 7F 7F 72 58 19 7F 18 30 48 60 40 40 40 40 00 07 42 3C 00 3C 1C 16 1F 7B 00 00 00 43 4B F7</t>
  </si>
  <si>
    <t xml:space="preserve">Monkeee </t>
  </si>
  <si>
    <t xml:space="preserve">F0 43 00 4B 02 7D 11 01 00 4D 6F 6E 6B 65 65 65 20 20 20 12 03 5A 40 40 46 64 00 4C 00 00 43 00 2D 00 47 00 0C 00 48 00 7F 01 00 00 42 40 40 00 00 00 4C 40 40 00 00 00 00 40 40 40 00 00 00 40 40 40 00 00 00 00 01 34 00 7F 01 7F 00 01 01 30 00 00 03 00 00 34 3C 00 40 02 40 40 40 3C 3F 3F 3F 3F 7F 7F 7F 7F 7F 1E 03 3B 18 30 54 60 40 40 3C 39 43 40 40 3C 3F 18 3F 1C 40 5E 5E 5E 5E 73 18 30 51 60 40 40 38 3B 00 07 40 3C 00 2C 3F 3F 26 7F 7F 00 00 40 01 34 00 7F 01 7F 00 01 01 30 00 00 03 00 00 37 3C 00 40 02 40 40 40 3C 2F 3F 3F 3F 74 7F 7F 7F 7F 1E 03 3B 18 30 54 60 40 40 3C 39 43 40 40 3C 3F 18 3F 1C 40 5E 5E 5E 5E 73 18 30 51 60 40 40 38 3B 00 07 40 3C 00 2C 3F 3F 2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3 F7</t>
  </si>
  <si>
    <t xml:space="preserve">140 BPM </t>
  </si>
  <si>
    <t xml:space="preserve">F0 43 00 4B 02 7D 11 02 00 31 34 30 20 42 50 4D 20 20 20 12 07 64 40 46 0A 15 00 07 00 08 33 00 40 10 66 00 43 00 0A 00 40 01 00 00 42 40 40 00 00 00 40 5C 40 00 00 00 40 40 40 40 00 00 00 40 40 40 00 00 00 40 00 5F 00 7F 01 7F 00 01 01 1F 1D 00 00 00 00 28 40 00 40 02 40 40 40 3C 3F 3F 3F 3F 7F 7F 7F 7F 7F 26 03 3F 18 30 48 60 40 40 40 38 47 40 41 4C 3F 1D 3F 0B 40 5E 40 40 40 7F 18 30 56 60 7F 40 3C 39 00 07 40 58 00 3F 1A 20 27 7E 00 00 00 40 00 5F 00 7F 01 7F 00 01 01 1F 1D 00 00 00 00 34 40 00 40 02 40 40 40 3C 3F 3F 3F 3F 7F 7F 7F 7F 7F 26 03 3F 18 30 48 60 40 40 40 38 47 40 41 4C 3F 1D 3F 0B 40 5E 40 40 40 7F 18 30 56 60 7F 40 3C 39 00 07 40 58 00 3F 1A 20 27 7E 00 00 00 40 00 5F 00 7F 01 7F 00 01 01 1F 1D 00 00 00 00 3B 3B 00 40 02 40 40 40 3C 3F 3F 3F 3F 7F 7F 7F 7F 7F 2A 03 3F 18 30 48 60 40 40 40 38 47 40 41 4C 3F 21 3F 0B 40 5E 40 40 40 7F 18 30 56 60 7F 40 3C 39 00 05 40 58 00 3F 1A 20 27 7E 00 00 00 40 00 00 00 7F 01 7F 00 00 00 20 00 00 00 00 00 40 40 00 40 00 40 40 40 40 00 00 00 00 00 00 00 00 00 00 00 00 00 00 00 00 00 00 00 00 40 40 40 40 00 00 00 00 00 00 00 00 00 7F 00 00 00 00 00 00 00 00 00 07 40 40 00 00 00 00 00 00 00 00 00 00 42 F7</t>
  </si>
  <si>
    <t xml:space="preserve">The Hook</t>
  </si>
  <si>
    <t xml:space="preserve">F0 43 00 4B 02 7D 11 03 00 54 68 65 20 48 6F 6F 6B 20 20 0B 07 5F 40 4B 39 3A 00 06 00 10 66 21 42 21 42 21 42 00 57 00 20 01 00 05 42 40 40 00 00 00 40 40 40 10 01 00 46 40 40 40 24 00 00 40 40 40 00 00 00 40 00 5F 00 7F 01 7F 00 01 01 26 15 00 04 00 00 34 3A 00 40 02 40 40 40 3C 2A 3F 3F 3F 62 40 40 40 40 14 03 3C 18 30 48 60 40 40 40 40 47 40 40 3C 3F 0C 3F 00 54 6D 55 54 54 70 18 30 48 60 40 40 40 37 00 04 40 3C 00 3A 16 0A 22 7E 7B 00 00 40 00 5F 00 7F 01 7F 00 01 01 26 1B 00 04 00 00 40 47 00 40 02 40 40 40 3C 2F 3F 3F 3F 67 40 40 40 40 14 03 3B 18 30 48 60 40 40 40 40 47 40 40 3C 3F 24 3F 00 54 66 3F 40 40 7F 18 30 48 60 40 40 40 37 00 0A 40 3C 00 3A 16 0A 22 7E 7D 00 00 40 00 5F 00 7F 01 7F 00 01 01 26 00 00 04 00 00 4C 40 00 40 02 40 40 40 3C 2C 3F 3F 3F 30 40 40 40 40 14 03 44 18 30 48 60 40 40 40 40 47 40 40 3C 3F 2A 3F 06 54 71 55 54 67 6A 18 30 48 60 40 40 40 37 00 07 40 3C 00 35 16 0A 22 7E 7B 00 00 40 00 00 00 7F 01 7F 00 00 00 20 00 00 00 00 00 40 40 00 40 00 40 40 40 40 00 00 00 00 00 00 00 00 00 00 00 00 00 00 00 00 00 00 00 00 40 40 40 40 00 00 00 00 00 00 00 00 00 7F 00 00 00 00 00 00 00 00 00 07 40 40 00 00 00 00 00 00 00 00 00 00 78 F7</t>
  </si>
  <si>
    <t xml:space="preserve">Rave    </t>
  </si>
  <si>
    <t xml:space="preserve">F0 43 00 4B 02 7D 11 04 00 52 61 76 65 20 20 20 20 20 20 05 07 64 40 40 1E 10 00 4D 00 00 16 00 48 00 29 00 46 00 00 00 7F 01 00 00 42 40 40 00 00 00 40 5E 40 00 00 00 00 40 40 40 00 00 00 40 40 40 00 00 00 00 00 5F 00 7F 01 7F 00 01 01 30 00 00 00 00 00 34 3D 00 40 01 40 40 40 3C 3F 3F 3F 3F 40 40 40 40 40 3F 07 22 18 30 48 60 40 40 40 40 45 40 41 3C 3F 3F 3F 31 7F 7F 7F 7F 7F 64 18 43 48 60 40 3D 3B 37 00 00 40 3C 00 3F 3F 3F 37 7F 7F 00 00 40 00 5F 00 7F 01 7F 00 01 01 30 00 00 00 00 00 34 44 00 40 01 40 40 40 3C 3F 3F 3F 3F 40 40 40 40 40 3F 07 22 18 30 48 60 40 40 40 40 45 40 41 3C 3F 3F 3F 31 7F 7F 7F 7F 7F 64 18 43 48 60 40 3D 3B 37 00 0E 40 3C 00 3F 3F 3F 37 7F 7F 00 00 40 01 43 00 7F 01 7F 00 01 01 30 00 00 00 00 00 34 40 00 40 01 40 40 40 3C 3F 3F 3F 3F 40 40 40 40 40 04 04 7F 18 30 48 60 40 40 40 40 40 40 40 3C 3F 3F 3F 3F 40 40 40 40 40 3F 18 30 48 60 40 40 40 40 00 07 40 3C 00 3F 3F 3F 20 7F 7F 00 00 40 00 00 00 7F 01 7F 00 00 00 20 00 00 00 00 00 40 40 00 40 00 40 40 40 40 00 00 00 00 00 00 00 00 00 00 00 00 00 00 00 00 00 00 00 00 40 40 40 40 00 00 00 00 00 00 00 00 00 7F 00 00 00 00 00 00 00 00 00 07 40 40 00 00 00 00 00 00 00 00 00 00 6C F7</t>
  </si>
  <si>
    <t xml:space="preserve">Techno M</t>
  </si>
  <si>
    <t xml:space="preserve">F0 43 00 4B 02 7D 11 05 00 54 65 63 68 6E 6F 20 4D 57 20 05 03 5A 40 40 07 14 00 4C 00 00 46 00 26 00 46 00 0A 00 44 00 7F 01 00 00 42 40 40 00 00 00 40 40 40 16 00 00 00 40 40 40 00 00 00 40 40 40 00 00 00 00 00 5E 00 7F 01 7F 00 01 01 22 22 00 00 00 00 34 40 00 40 01 40 40 40 3C 3F 3F 3F 3F 40 40 40 40 40 12 07 1A 18 30 48 60 40 40 40 40 43 40 41 3C 1C 3F 3F 1B 7F 54 54 54 54 69 18 43 48 60 40 3D 3B 37 00 07 40 3C 00 3F 3F 3F 2C 7F 7F 00 00 40 01 43 00 7F 01 7F 00 01 01 30 00 00 00 00 00 34 40 00 40 01 40 40 40 3C 3F 3F 3F 3F 40 40 40 40 40 04 04 7F 18 30 48 60 40 40 40 40 40 40 40 3C 3F 3F 3F 3F 40 40 40 40 40 3D 18 30 48 60 40 40 40 40 00 07 40 3C 00 3F 3F 3F 2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3 F7</t>
  </si>
  <si>
    <t xml:space="preserve">Dance Ch</t>
  </si>
  <si>
    <t xml:space="preserve">F0 43 00 4B 02 7D 11 06 00 44 61 6E 63 65 20 43 68 72 64 12 0F 55 40 50 28 50 00 4C 00 00 44 00 33 00 44 00 0F 00 44 00 7F 01 00 00 42 40 40 00 00 00 40 40 40 10 00 00 00 40 40 40 00 00 00 40 40 40 00 00 00 00 00 5F 00 7F 01 7F 00 01 01 26 05 0A 00 00 00 28 39 00 3C 02 40 40 40 3C 38 3F 3F 3F 7A 7F 7F 7F 7F 1E 00 34 3B 3C 43 48 35 3B 39 40 45 40 40 3C 3F 0D 3F 00 40 6D 40 40 40 37 18 3C 48 60 40 4F 4F 4F 00 07 40 3C 00 3F 0F 0D 21 6A 00 00 00 40 00 5F 00 7F 01 7F 00 01 01 26 05 0A 00 00 00 28 47 00 3C 02 40 40 40 3C 3F 3F 3F 3F 7F 7F 7F 7F 7F 1E 00 34 3B 3C 43 48 35 3B 39 40 45 40 40 3C 3F 10 3F 00 40 6D 40 40 40 37 18 3C 48 60 40 4F 4F 4F 00 07 40 3C 00 3F 0F 0D 20 69 00 00 00 40 00 5F 00 7F 01 7F 00 01 01 26 05 0A 00 00 00 2D 39 00 3C 02 40 40 40 3C 38 3F 3F 3F 7F 7F 7F 7F 7F 1E 00 34 3B 3C 43 48 35 3B 39 40 45 40 40 3C 3F 0D 3F 00 40 6D 40 40 40 37 18 3C 48 60 40 4F 4F 4F 00 07 40 3C 00 3F 0F 0D 20 6A 00 00 00 40 00 5F 00 7F 01 7F 00 01 01 26 05 0A 00 00 00 2D 47 00 3C 02 40 40 40 3C 3F 3F 3F 3F 7F 7F 7F 7F 7F 1E 00 34 3B 3C 43 48 35 3B 39 40 45 40 40 3C 3F 10 3F 00 40 6D 40 40 40 37 18 3C 48 60 40 4F 4F 4F 00 07 40 3C 00 3F 0F 0D 20 69 00 00 00 40 58 F7</t>
  </si>
  <si>
    <t xml:space="preserve">Organ SQ</t>
  </si>
  <si>
    <t xml:space="preserve">F0 43 00 4B 02 7D 11 07 00 4F 72 67 61 6E 20 53 51 20 20 03 07 6C 40 46 1C 00 00 07 00 08 33 00 40 10 66 00 40 00 0A 00 28 01 00 00 42 40 40 00 00 00 40 5C 40 00 00 00 40 40 40 40 00 00 00 40 40 40 00 00 00 40 01 70 00 7F 01 7F 00 01 01 1F 1D 00 00 00 00 28 40 00 40 02 40 40 40 3C 3F 3F 3F 3F 7F 7F 7F 7F 7F 16 03 3F 18 30 48 60 40 40 40 38 47 40 41 4C 3F 1D 3F 0B 40 5E 40 40 40 7F 18 30 56 60 7F 40 3C 39 00 07 40 58 00 3F 26 22 27 7E 00 00 00 40 00 54 00 7F 01 7F 00 01 01 1F 1D 00 00 00 00 34 40 00 40 02 40 40 40 3C 3F 3F 3F 3F 7F 7F 7F 7F 7F 16 03 3F 18 30 48 60 40 40 40 38 47 40 41 4C 3F 1D 3F 0B 40 5E 40 40 40 7F 18 30 56 60 7F 40 3C 39 00 07 40 58 00 3F 26 22 27 7E 00 00 00 40 00 54 00 7F 01 7F 00 01 01 1F 1D 00 00 00 00 47 3B 00 40 02 40 40 40 3C 3F 3F 3F 3F 7F 7F 7F 7F 7F 16 03 3F 18 30 48 60 40 40 40 38 47 40 41 4C 3F 21 3F 0B 40 5E 40 40 40 7F 18 30 56 60 7F 40 3C 39 00 05 40 58 00 3F 26 22 27 7E 00 00 00 40 00 00 00 7F 01 7F 00 00 00 20 00 00 00 00 00 40 40 00 40 00 40 40 40 40 00 00 00 00 00 00 00 00 00 00 00 00 00 00 00 00 00 00 00 00 40 40 40 40 00 00 00 00 00 00 00 00 00 7F 00 00 00 00 00 00 00 00 00 07 40 40 00 00 00 00 00 00 00 00 00 00 5D F7</t>
  </si>
  <si>
    <t xml:space="preserve">Deep SQ </t>
  </si>
  <si>
    <t xml:space="preserve">F0 43 00 4B 02 7D 11 08 00 44 65 65 70 20 53 51 20 20 20 12 01 70 50 30 00 7F 2E 48 08 00 08 00 6F 00 4A 00 6C 00 00 00 40 01 00 00 42 4A 40 00 7F 00 40 40 40 0D 01 00 59 40 52 40 00 37 00 40 40 40 00 00 00 40 00 5F 00 60 01 7F 00 01 01 30 00 00 00 00 00 34 3D 00 40 01 40 40 40 3C 3F 3F 3F 3F 40 40 40 40 40 3F 05 32 18 30 48 60 40 40 36 2C 46 40 42 3C 3F 29 3F 28 40 77 5E 5E 00 50 18 30 48 60 54 4A 36 2C 00 07 42 3C 00 3D 3F 10 2C 7F 7F 01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Spheric </t>
  </si>
  <si>
    <t xml:space="preserve">F0 43 00 4B 02 7D 11 09 00 53 70 68 65 72 69 63 20 53 51 12 01 7F 40 50 36 42 00 06 00 10 66 1D 26 21 42 21 42 00 57 00 1E 01 01 03 42 40 40 00 00 00 40 50 40 00 00 00 40 40 50 40 00 00 00 40 40 40 00 00 00 40 00 5F 00 7F 01 7F 00 01 01 26 00 00 15 00 00 40 40 00 40 01 40 40 40 3C 3F 3F 3F 3F 40 40 40 40 40 0D 06 32 18 30 48 60 40 40 40 40 45 40 40 3C 3C 25 00 30 35 68 56 40 40 7F 18 30 48 60 40 40 40 40 00 07 40 3C 00 3F 29 1D 29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F F7</t>
  </si>
  <si>
    <t xml:space="preserve">Tekky Di</t>
  </si>
  <si>
    <t xml:space="preserve">OverdriveLp</t>
  </si>
  <si>
    <t xml:space="preserve">F0 43 00 4B 02 7D 11 0A 00 54 65 6B 6B 79 20 44 69 73 74 12 01 7F 40 43 3C 16 00 49 00 00 00 00 24 00 4C 00 3C 00 3C 00 7F 01 00 05 42 40 40 00 00 00 40 40 40 0C 01 00 40 40 40 40 24 00 00 40 40 40 00 00 00 40 01 37 00 7F 01 7F 00 01 01 27 5D 00 00 00 00 34 3F 00 40 02 40 40 40 3C 30 3F 3F 3F 40 40 40 40 40 0E 03 7F 18 30 48 60 40 40 40 40 44 40 40 3C 3F 1B 3F 00 54 68 54 54 54 7E 18 30 48 60 40 40 40 37 00 07 40 3C 00 3E 16 19 3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4 F7</t>
  </si>
  <si>
    <t xml:space="preserve">Synchord</t>
  </si>
  <si>
    <t xml:space="preserve">F0 43 00 4B 02 7D 11 0B 00 53 79 6E 63 68 6F 72 64 20 20 12 0F 57 40 40 20 15 00 08 00 0D 24 0D 56 00 5E 00 02 00 0A 00 1A 01 00 00 42 40 40 00 00 00 40 5E 40 00 00 00 40 40 40 40 00 00 00 40 40 40 00 00 00 40 00 5F 00 7F 01 7F 00 01 01 30 00 00 00 00 00 40 3C 00 3C 01 40 40 40 3C 3F 3F 3F 3F 40 40 40 40 40 2E 07 2F 18 30 48 60 40 40 40 40 44 40 41 3C 27 3F 3F 1C 6D 40 40 40 40 7F 18 43 48 60 40 3D 3B 37 00 04 40 3C 00 3F 21 3F 2C 00 00 00 00 40 00 5F 00 7F 01 7F 00 01 01 30 00 00 00 00 00 43 3F 00 3C 01 40 40 40 3C 3F 3F 3F 3F 40 40 40 40 40 2E 07 2F 18 30 48 60 40 40 40 40 44 40 41 3C 27 3F 3F 1C 6D 40 40 40 40 7F 18 43 48 60 40 3D 3B 37 00 07 40 3C 00 3F 21 3F 2C 00 00 00 00 40 00 5F 00 7F 01 7F 00 01 01 30 00 00 00 00 00 47 41 00 3C 01 40 40 40 3C 3F 3F 3F 3F 40 40 40 40 40 2E 07 2F 18 30 48 60 40 40 40 40 44 40 41 3C 27 3F 3F 1C 6D 40 40 40 40 7F 18 43 48 60 40 3D 3B 37 00 07 40 3C 00 3F 21 3F 2C 00 00 00 00 40 00 5F 00 7F 01 7F 00 01 01 30 00 00 00 00 00 40 44 00 3C 01 40 40 40 3C 3F 3F 3F 3F 40 40 40 40 40 2E 07 2F 18 30 48 60 40 40 40 40 44 40 41 3C 27 3F 3F 1C 6D 40 40 40 40 7F 18 43 48 60 40 3D 3B 37 00 0A 40 3C 00 3F 21 3F 2C 00 00 00 00 40 47 F7</t>
  </si>
  <si>
    <t xml:space="preserve">CrazyPit</t>
  </si>
  <si>
    <t xml:space="preserve">F0 43 00 4B 02 7D 11 0C 00 43 72 61 7A 79 50 69 74 63 68 0D 01 6F 40 40 3D 40 00 4C 00 00 44 00 26 00 47 00 0A 00 45 00 7F 01 00 00 42 40 40 00 00 00 40 40 40 0A 00 00 00 40 40 40 00 00 00 40 40 40 00 00 00 00 01 63 00 7F 01 7F 00 01 01 30 00 00 03 00 00 40 3C 00 40 02 40 40 40 3C 1D 3F 3F 3F 68 7F 7F 7F 7F 18 03 4B 18 30 54 60 40 40 3C 39 43 40 40 3C 3F 18 3F 13 4A 5E 4A 4A 4A 73 18 30 51 60 40 40 38 3B 00 07 40 3C 00 3F 3F 3F 2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9 F7</t>
  </si>
  <si>
    <t xml:space="preserve">3rd Step</t>
  </si>
  <si>
    <t xml:space="preserve">F0 43 00 4B 02 7D 11 0D 00 33 72 64 20 53 74 65 70 20 20 12 07 50 40 4B 37 40 00 06 00 10 66 21 42 21 42 21 42 00 57 00 20 01 00 05 42 40 40 00 00 00 40 40 40 10 01 00 46 40 40 40 24 00 00 40 40 40 00 00 00 40 01 47 00 7F 01 7F 00 01 01 26 15 00 04 00 00 28 3A 00 40 02 40 40 40 3C 2A 3F 3F 3F 40 40 40 40 40 2E 03 7E 18 30 48 60 40 40 40 40 47 40 40 3C 3F 0C 3F 00 54 6D 55 54 54 70 18 30 48 60 40 40 40 37 00 07 40 3C 00 3F 3F 18 29 7F 7B 00 00 40 01 47 00 7F 01 7F 00 01 01 26 1B 00 04 00 00 34 47 00 3C 02 40 40 40 3C 2F 3F 3F 3F 40 40 40 40 40 26 03 76 18 30 48 60 40 40 40 40 47 40 40 3C 3F 24 3F 00 40 4C 3F 40 40 7F 18 30 48 60 40 40 40 37 00 07 40 3C 00 3F 16 0A 29 7E 7D 00 00 40 00 66 00 7F 01 7F 00 01 01 26 00 00 04 00 00 4C 40 00 40 02 40 40 40 3C 3A 3F 3F 3F 35 40 40 40 40 14 03 44 18 30 48 60 40 40 40 40 47 40 40 3C 3F 2A 3F 06 54 71 55 54 67 6A 18 30 48 60 40 40 40 37 00 07 40 3C 00 3F 16 0A 29 7E 7B 00 00 40 00 00 00 7F 01 7F 00 00 00 20 00 00 00 00 00 40 40 00 40 00 40 40 40 40 00 00 00 00 00 00 00 00 00 00 00 00 00 00 00 00 00 00 00 00 40 40 40 40 00 00 00 00 00 00 00 00 00 7F 00 00 00 00 00 00 00 00 00 07 40 40 00 00 00 00 00 00 00 00 00 00 1C F7</t>
  </si>
  <si>
    <t xml:space="preserve">Cry Baby</t>
  </si>
  <si>
    <t xml:space="preserve">F0 43 00 4B 02 7D 11 0E 00 43 72 79 20 42 61 62 79 20 20 0B 03 50 40 4B 40 16 00 06 00 10 66 21 42 21 42 21 42 00 57 00 28 01 00 05 42 40 40 00 00 00 40 40 40 10 01 00 46 40 40 40 24 00 00 40 40 40 00 00 00 40 01 43 00 7F 01 7F 00 01 01 26 17 00 31 00 00 40 3A 00 40 02 40 40 40 3C 2A 3F 3F 3F 32 40 40 40 40 01 03 7F 18 30 48 60 40 40 40 40 47 40 40 3C 3F 0C 3F 00 54 6D 55 54 54 64 18 30 48 60 40 40 40 37 00 07 40 3C 00 33 16 0A 23 7F 7F 00 00 40 01 43 00 7F 01 7F 00 01 01 26 17 00 31 00 00 4C 3A 00 40 02 40 40 40 3C 2A 3F 3F 3F 32 40 40 40 40 01 03 7F 18 30 48 60 40 40 40 40 47 40 40 3C 3F 0C 3F 00 54 6D 55 54 54 64 18 30 48 60 40 40 40 37 00 07 40 3C 00 30 16 0A 23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5 F7</t>
  </si>
  <si>
    <t xml:space="preserve">Ugly Lin</t>
  </si>
  <si>
    <t xml:space="preserve">F0 43 00 4B 02 7D 11 0F 00 55 67 6C 79 20 4C 69 6E 65 20 12 03 48 40 4B 5A 7F 00 4C 00 00 3B 00 23 00 4A 00 0E 00 4C 00 7F 01 00 05 42 40 40 00 00 00 40 40 40 10 01 00 46 40 40 40 24 00 00 40 40 40 00 00 00 40 00 66 00 7F 01 7F 00 01 01 26 15 00 04 00 00 34 3A 00 40 02 40 40 40 3C 2A 3F 3F 3F 40 40 40 40 40 25 03 35 18 30 48 60 40 40 40 40 44 40 40 3C 3F 0C 3F 00 5E 65 5E 5E 5E 7F 18 30 48 60 40 40 40 37 00 07 40 3C 00 3F 3F 18 29 7F 7B 00 00 40 00 66 00 7F 01 7F 00 01 01 26 15 00 04 00 00 47 3A 00 40 02 40 40 40 3C 2A 3F 3F 3F 40 40 40 40 40 25 03 35 18 30 48 60 40 40 40 40 44 40 40 3C 3F 0C 3F 00 5E 64 5E 5E 5E 59 18 30 48 60 40 40 40 37 00 06 40 3C 00 3F 3F 18 29 7F 7B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4 F7</t>
  </si>
  <si>
    <t xml:space="preserve">Disty Ho</t>
  </si>
  <si>
    <t xml:space="preserve">F0 43 00 4B 02 7D 11 10 00 44 69 73 74 79 20 48 6F 6F 6B 0B 03 7F 40 4B 37 40 00 49 00 00 00 00 20 00 48 00 36 00 3C 00 6E 00 00 00 42 40 40 00 00 00 40 40 40 10 01 00 40 40 40 40 24 00 00 40 40 40 00 00 00 40 01 49 00 7F 01 7F 00 01 01 26 15 00 04 00 00 34 3A 00 40 02 40 40 40 3C 2A 3F 3F 3F 40 40 40 40 40 32 03 1E 18 30 48 60 40 40 40 40 47 40 40 3C 3F 11 3F 00 54 6D 55 54 54 7F 18 30 48 60 40 40 40 37 00 07 40 3C 00 3F 3F 18 34 7F 7B 00 00 40 01 49 00 7F 01 7F 00 01 01 26 15 00 04 00 00 28 3A 00 40 02 40 40 40 3C 2A 3F 3F 3F 40 40 40 40 40 32 03 1E 18 30 48 60 40 40 40 40 47 40 40 3C 3F 16 3F 00 54 6D 55 54 54 7D 18 30 48 60 40 40 40 37 00 07 40 3C 00 3F 3F 18 34 7F 7B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Minor-Vo</t>
  </si>
  <si>
    <t xml:space="preserve">F0 43 00 4B 02 7D 11 11 00 4D 69 6E 6F 72 2D 56 6F 63 6C 12 07 64 40 40 46 40 00 4D 00 00 25 00 46 00 22 00 4A 00 0A 00 7F 01 00 00 42 40 40 00 00 00 40 40 40 0A 00 00 00 40 40 40 00 00 00 40 40 40 00 00 00 00 01 6C 00 7F 01 7F 00 01 01 2A 00 00 03 00 00 34 3C 00 40 02 40 40 40 3C 3F 3F 3F 3F 7F 7F 7F 7F 7F 09 03 4C 18 30 54 60 40 40 40 40 43 40 40 3C 3F 10 3F 00 40 5E 4A 4A 4A 6F 18 30 48 60 40 40 40 40 00 07 40 3C 00 3F 3F 1B 25 7F 00 00 00 40 01 6C 00 7F 01 7F 00 01 01 29 00 00 03 00 00 37 44 00 40 02 40 40 40 3C 3F 3F 3F 3F 7F 7F 7F 7F 7F 09 03 4C 18 30 48 60 40 40 40 40 43 40 40 3C 3F 10 3F 00 40 5E 4A 4A 4A 6F 18 30 48 60 40 40 40 40 00 03 40 3C 00 3F 3F 1B 26 7F 00 00 00 40 01 6C 00 7F 01 7F 00 01 01 2A 00 00 03 00 00 3B 3C 00 40 02 40 40 40 3C 3F 3F 3F 3F 7F 7F 7F 7F 7F 09 03 4C 18 30 54 60 40 40 40 40 43 40 40 3C 3F 10 3F 00 40 5E 4A 4A 4A 6F 18 30 48 60 40 40 40 40 00 0B 40 3C 00 3F 3F 1B 25 7F 00 00 00 40 00 00 00 7F 01 7F 00 00 00 20 00 00 00 00 00 40 40 00 40 00 40 40 40 40 00 00 00 00 00 00 00 00 00 00 00 00 00 00 00 00 00 00 00 00 40 40 40 40 00 00 00 00 00 00 00 00 00 7F 00 00 00 00 00 00 00 00 00 07 40 40 00 00 00 00 00 00 00 00 00 00 7D F7</t>
  </si>
  <si>
    <t xml:space="preserve">Digi-SQ </t>
  </si>
  <si>
    <t xml:space="preserve">F0 43 00 4B 02 7D 11 12 00 44 69 67 69 2D 53 51 20 31 20 12 03 7F 40 4A 1E 15 00 48 00 00 08 00 6F 00 4A 00 68 00 00 00 40 01 00 00 42 40 40 00 00 00 40 5E 40 00 00 00 00 40 40 40 00 00 00 40 40 40 00 00 00 00 01 5F 00 7F 01 7F 00 01 01 30 00 00 00 00 00 40 40 00 40 01 40 40 40 3C 3F 3F 3F 3F 40 40 40 40 40 14 07 3A 18 30 48 60 40 40 40 40 45 40 41 3C 29 3F 3F 1D 70 40 40 40 40 7F 18 43 48 60 40 3D 3B 37 00 07 40 3C 00 3F 16 25 34 7E 00 00 00 40 01 5F 00 7F 01 7F 00 01 01 30 00 00 00 00 00 34 40 00 40 01 40 40 40 3C 3F 3F 3F 3F 40 40 40 40 40 14 07 3A 18 30 48 60 40 40 40 40 45 40 41 3C 29 3F 3F 1D 70 40 40 40 40 7F 18 43 48 60 40 3D 3B 37 00 07 40 3C 00 3F 16 25 34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4 F7</t>
  </si>
  <si>
    <t xml:space="preserve">F0 43 00 4B 02 7D 11 13 00 44 69 67 69 2D 53 51 20 32 20 12 01 7F 40 40 1E 12 00 4C 00 00 48 00 25 00 48 00 0D 00 44 00 7F 01 00 00 42 40 40 00 00 00 40 5E 40 00 00 00 40 40 40 40 00 00 00 40 40 40 00 00 00 40 01 5C 00 7F 01 7F 00 01 01 30 00 00 00 00 00 40 40 00 40 01 40 40 40 3C 3F 3F 3F 3F 40 40 40 40 40 00 07 3C 18 30 48 60 40 40 40 40 47 40 41 3C 29 3F 3F 1D 70 40 40 40 40 7F 18 43 48 60 40 3D 3B 37 00 07 40 3C 00 3F 19 25 35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4 F7</t>
  </si>
  <si>
    <t xml:space="preserve">Analog S</t>
  </si>
  <si>
    <t xml:space="preserve">F0 43 00 4B 02 7D 11 14 00 41 6E 61 6C 6F 67 20 53 51 31 12 01 7F 40 40 1E 14 00 06 00 10 34 22 5C 21 7E 21 7E 00 57 00 20 01 00 00 42 40 40 00 00 00 40 5E 40 00 00 00 40 40 40 40 00 00 00 40 40 40 00 00 00 40 00 5F 00 7F 01 7F 00 01 01 30 00 00 00 00 00 40 40 00 3C 01 40 40 40 3C 3F 3F 3F 3F 40 40 40 40 40 1F 07 45 18 30 48 60 40 40 40 40 47 40 41 3C 2E 3F 3F 1C 6C 40 40 40 40 7F 18 43 48 60 40 3D 3B 37 00 07 40 3C 00 3F 1F 3F 33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8 F7</t>
  </si>
  <si>
    <t xml:space="preserve">Arpeggio</t>
  </si>
  <si>
    <t xml:space="preserve">F0 43 00 4B 02 7D 11 15 00 41 72 70 65 67 67 69 6F 20 20 12 01 7F 40 48 23 50 00 4D 00 00 1C 00 42 00 2B 00 42 00 00 00 7F 01 00 00 42 40 40 00 00 00 40 37 40 01 00 00 40 40 40 40 0F 00 00 40 40 40 00 00 00 40 01 64 00 7F 01 7F 00 01 01 1F 1D 00 00 00 00 34 40 00 40 01 40 40 40 3C 3F 3F 3F 3F 40 40 40 40 40 15 03 36 18 30 48 60 40 40 40 38 47 40 41 4C 3F 26 15 13 40 6E 60 40 40 7F 18 30 56 60 7F 40 3C 39 00 06 40 58 00 3E 1B 17 1C 7A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7 F7</t>
  </si>
  <si>
    <t xml:space="preserve">Digi Res</t>
  </si>
  <si>
    <t xml:space="preserve">F0 43 00 4B 02 7D 11 16 00 44 69 67 69 20 52 65 73 6F 20 12 01 5E 40 40 40 3F 00 48 08 00 08 00 6F 00 4A 00 6C 00 00 00 40 01 00 00 42 40 40 00 00 00 40 40 40 0A 00 00 7F 40 40 40 00 00 00 40 40 40 00 00 00 40 01 5F 00 7F 01 7F 01 01 01 1F 00 00 00 00 00 40 40 00 4C 00 40 40 40 3C 3F 3F 3F 3F 40 40 40 40 40 38 00 3F 18 30 60 6C 3E 40 3F 3F 45 40 42 3C 3F 1F 01 01 40 6F 40 40 40 7F 18 3A 48 60 40 43 42 43 00 07 42 48 00 3F 1B 18 26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3 F7</t>
  </si>
  <si>
    <t xml:space="preserve">Pitchy  </t>
  </si>
  <si>
    <t xml:space="preserve">F0 43 00 4B 02 7D 11 17 00 50 69 74 63 68 79 20 20 20 20 0B 03 5A 40 40 46 40 00 4C 00 00 44 00 25 00 43 00 15 00 44 00 7F 01 00 00 42 40 40 00 00 00 40 40 40 0A 00 00 40 40 40 40 00 00 00 40 40 40 00 00 00 40 01 34 00 7F 01 7F 00 01 01 30 00 00 03 00 00 40 3B 00 40 02 40 40 40 3C 3F 3F 3F 3F 7F 7F 7F 7F 7F 17 04 6E 18 30 54 60 40 40 3D 3B 45 40 40 3C 3F 11 3F 00 40 4A 4A 4A 4A 66 18 30 48 60 40 40 40 40 00 04 40 3C 00 12 3F 10 13 7F 7C 00 00 40 01 34 00 7F 01 7F 00 01 01 30 00 00 03 00 00 40 44 00 40 02 40 40 40 3C 34 3F 3F 3F 14 40 40 40 40 14 04 68 18 30 54 60 40 40 3D 3B 45 40 40 3C 33 11 3F 00 42 4A 4A 4A 4A 7F 18 30 48 60 40 40 40 40 00 0A 40 3C 00 39 3F 10 13 7F 7C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3 F7</t>
  </si>
  <si>
    <t xml:space="preserve">Noise Cu</t>
  </si>
  <si>
    <t xml:space="preserve">F0 43 00 4B 02 7D 11 18 00 4E 6F 69 73 65 20 43 75 74 20 0D 01 7F 40 40 40 16 00 47 00 00 0B 00 56 00 20 00 00 00 00 00 7F 01 00 00 42 40 40 00 00 00 40 2E 4A 00 00 00 40 40 40 40 00 00 00 40 40 40 00 00 00 40 01 13 00 7F 01 7F 00 00 01 36 00 00 00 0F 1F 40 3D 00 40 02 40 40 40 3C 3F 3F 3F 3F 40 40 40 40 40 3F 04 32 18 30 48 60 40 40 40 40 47 40 40 3C 3F 03 03 00 40 68 40 68 40 73 18 30 48 60 40 40 40 40 00 00 40 3C 00 3F 3F 3F 1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5 F7</t>
  </si>
  <si>
    <t xml:space="preserve">Hybrid Q</t>
  </si>
  <si>
    <t xml:space="preserve">Applause</t>
  </si>
  <si>
    <t xml:space="preserve">F0 43 00 4B 02 7D 11 19 00 48 79 62 72 69 64 20 51 53 20 0D 0F 6E 40 49 19 41 00 41 08 00 09 00 20 00 45 00 68 00 00 00 40 01 00 00 42 40 40 00 00 00 28 54 40 01 32 00 40 40 4F 40 00 00 00 40 40 40 00 00 00 40 01 63 00 7F 02 7F 00 01 01 00 5D 00 00 00 00 40 3F 00 40 01 40 40 40 3C 3F 3F 3F 3F 40 40 40 40 40 3A 03 54 18 30 48 60 40 40 40 40 40 40 40 3C 16 0B 09 00 40 5E 40 40 40 60 18 30 48 60 40 40 40 37 00 04 40 3C 00 3F 0F 0A 12 7D 78 00 00 40 01 23 00 7F 50 7F 00 01 01 30 00 00 00 00 00 4C 41 01 48 01 40 40 40 3C 3F 3F 3F 3F 40 40 40 40 40 10 02 64 18 30 48 60 40 40 40 40 40 40 40 3C 3F 0B 09 00 40 5E 40 40 40 7F 18 30 48 60 40 40 40 40 03 08 40 3C 00 03 3F 0F 12 7F 00 00 00 40 01 63 00 7F 01 7F 00 01 01 30 00 00 00 00 00 40 40 00 40 01 40 40 40 3C 3F 3F 3F 3F 40 40 40 40 40 09 03 57 18 30 48 60 00 40 40 40 40 40 40 3C 03 08 04 00 40 5F 52 40 40 7F 18 30 48 60 40 40 40 40 00 0A 40 3C 00 07 3F 08 12 7F 6F 00 00 40 00 7C 00 7F 01 7F 00 02 01 2F 00 00 3F 0A 0C 40 40 05 51 01 40 40 40 3C 3F 3F 3F 3F 40 40 40 40 40 20 04 59 18 30 48 60 40 40 40 40 40 40 40 3C 3F 07 06 00 40 5E 54 4D 47 4F 18 30 48 60 40 40 40 40 00 06 40 3C 0A 0E 06 08 10 7D 00 00 00 40 60 F7</t>
  </si>
  <si>
    <t xml:space="preserve">Fuzzy Ho</t>
  </si>
  <si>
    <t xml:space="preserve">F0 43 00 4B 02 7D 11 1A 00 46 75 7A 7A 79 20 48 6F 6F 6B 0B 03 7F 40 43 3C 16 00 49 00 00 00 00 28 00 49 00 3C 00 45 00 7F 00 00 05 42 40 40 00 00 00 40 5E 40 00 01 00 40 40 40 40 24 00 00 40 40 40 00 00 00 40 01 46 00 7F 01 7F 00 01 01 27 5D 00 00 00 00 40 3F 00 40 02 40 40 40 3C 30 3F 3F 3F 40 40 40 40 40 14 03 32 18 30 48 60 40 40 40 40 44 40 40 3C 3F 1B 3F 00 54 68 54 54 54 7E 18 30 48 60 40 40 40 37 00 07 40 3C 00 3E 16 19 38 7E 79 00 00 40 01 46 00 7F 01 7F 00 01 01 27 5D 00 00 00 00 47 41 00 40 02 40 40 40 3C 30 3F 3F 3F 40 40 40 40 40 13 03 32 18 30 48 60 40 40 40 40 44 40 40 3C 3F 1B 3F 00 54 68 54 54 54 7E 18 30 48 60 40 40 40 37 00 07 40 3C 00 3E 16 19 38 7E 79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D F7</t>
  </si>
  <si>
    <t xml:space="preserve">Sub Fuzz</t>
  </si>
  <si>
    <t xml:space="preserve">F0 43 00 4B 02 7D 11 1B 00 53 75 62 20 46 75 7A 7A 20 20 12 03 7F 40 43 3C 2D 00 49 00 00 00 00 28 00 48 00 37 00 3A 00 70 00 00 05 42 40 40 00 00 00 40 22 40 00 01 00 40 40 40 40 24 00 00 40 40 40 00 00 00 40 01 63 00 7F 01 7F 00 01 01 27 5D 00 00 00 00 40 3F 00 40 02 40 40 40 3C 30 3F 3F 3F 40 40 40 40 40 18 03 32 18 30 48 60 40 40 40 40 44 40 40 3C 3F 1B 3F 00 54 68 54 54 54 7E 18 30 48 60 40 40 40 37 00 07 40 3C 00 3E 16 19 3D 7E 79 00 00 40 01 46 00 7F 01 7F 00 01 01 27 5D 00 00 00 00 34 41 00 40 02 40 40 40 3C 30 3F 3F 3F 40 40 40 40 40 19 03 32 18 30 48 60 40 40 40 40 44 40 40 3C 3F 1B 3F 00 54 68 54 54 54 7E 18 30 48 60 40 40 40 37 00 07 40 3C 00 3E 16 19 3D 7E 79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Rave Org</t>
  </si>
  <si>
    <t xml:space="preserve">F0 43 00 4B 02 7D 11 1C 00 52 61 76 65 20 4F 72 67 61 6E 03 07 46 4A 7F 50 26 00 4C 00 00 44 00 25 00 46 00 0A 00 45 00 7F 01 00 00 42 40 40 00 00 00 40 40 40 00 08 00 5F 40 40 40 00 00 00 40 40 40 00 00 00 40 00 54 00 7F 01 7F 00 01 01 22 00 0A 04 00 00 40 40 00 3C 01 40 40 40 3C 3F 3F 3F 3F 40 40 40 40 40 00 00 7F 3B 3C 43 48 35 3B 39 40 40 40 40 3C 3F 3F 3F 3F 40 40 40 40 40 2E 18 3C 48 60 40 4F 4F 4F 00 04 40 3C 00 3F 3F 3F 3F 7F 7F 00 00 40 00 55 00 7F 01 7F 00 01 01 20 00 0A 04 00 00 40 41 00 3C 01 40 40 40 3C 3F 3F 3F 3F 40 40 40 40 40 0E 00 78 3B 3C 43 48 35 3B 39 40 40 40 40 3C 3F 2D 3F 3F 40 41 40 40 40 7F 18 3C 48 60 40 4F 4F 4F 00 07 40 3C 00 3F 3F 3F 3F 7F 7F 00 00 40 01 61 00 7F 01 7F 00 01 01 22 00 0A 04 00 00 4C 40 00 3C 01 40 40 40 3C 3F 3F 3F 3F 40 40 40 40 40 00 00 71 3B 3C 43 48 35 3B 39 40 40 40 40 3C 3F 3F 3F 3F 40 40 40 40 40 18 18 3C 48 60 40 4F 4F 4F 00 0A 40 3C 00 3F 3F 3F 3F 7F 7F 00 00 40 00 00 00 7F 01 7F 00 00 00 20 00 00 00 00 00 40 40 00 40 00 40 40 40 40 00 00 00 00 00 00 00 00 00 00 00 00 00 00 00 00 00 00 00 00 40 40 40 40 00 00 00 00 00 00 00 00 00 7F 00 00 00 00 00 00 00 00 00 07 40 40 00 00 00 00 00 00 00 00 00 00 7B F7</t>
  </si>
  <si>
    <t xml:space="preserve">Phased D</t>
  </si>
  <si>
    <t xml:space="preserve">F0 43 00 4B 02 7D 11 1D 00 50 68 61 73 65 64 20 44 58 20 01 01 78 40 40 1C 18 00 48 00 00 07 00 6E 00 46 00 66 00 00 00 40 01 00 00 42 40 40 00 00 00 40 40 40 00 00 3C 40 40 40 40 00 00 00 40 40 40 00 00 00 40 00 37 00 7F 01 7F 00 01 01 16 00 00 00 00 00 40 40 00 40 02 40 40 40 3C 3F 3F 3F 3F 40 40 40 40 40 00 03 49 18 30 48 60 40 40 40 3E 44 40 40 3C 3F 19 14 00 40 59 4F 40 4F 6E 18 30 48 60 40 40 40 40 00 07 42 48 00 3F 10 16 2E 7A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C F7</t>
  </si>
  <si>
    <t xml:space="preserve">Glassy  </t>
  </si>
  <si>
    <t xml:space="preserve">F0 43 00 4B 02 7D 11 1E 00 47 6C 61 73 73 79 20 20 20 20 12 07 60 40 46 21 00 00 42 00 00 0C 00 20 00 40 00 00 00 00 00 7F 01 00 00 42 40 40 00 00 00 40 5C 40 00 00 00 40 40 40 40 00 00 00 40 40 40 00 00 00 40 01 44 00 7F 01 7F 00 01 01 1F 1D 00 00 00 00 34 40 00 40 02 40 40 40 3C 3F 3F 3F 3F 7F 7F 7F 7F 7F 16 03 3F 18 30 48 60 40 40 40 38 43 40 41 4C 3F 1D 3F 0B 40 5E 40 40 40 7F 18 30 56 60 7F 40 3C 39 00 07 40 58 00 3F 26 22 27 7E 00 00 00 40 01 47 00 7F 01 7F 00 01 01 1F 1D 00 00 00 00 40 40 00 40 02 40 40 40 3C 3F 3F 3F 3F 7F 7F 7F 7F 7F 16 03 3F 18 30 48 60 40 40 40 38 43 40 41 4C 3F 1D 3F 0B 40 5E 40 40 40 7F 18 30 56 60 7F 40 3C 39 00 07 40 58 00 3F 26 22 27 7E 00 00 00 40 01 53 00 7F 01 7F 00 01 01 1F 1D 00 00 00 00 53 3B 00 40 02 40 40 40 3C 3F 3F 3F 3F 7F 7F 7F 7F 7F 16 03 3F 18 30 48 60 40 40 40 38 43 40 41 4C 3F 21 3F 0B 40 5E 40 40 40 7F 18 30 56 60 7F 40 3C 39 00 05 40 58 00 3F 26 22 27 7E 00 00 00 40 00 00 00 7F 01 7F 00 00 00 20 00 00 00 00 00 40 40 00 40 00 40 40 40 40 00 00 00 00 00 00 00 00 00 00 00 00 00 00 00 00 00 00 00 00 40 40 40 40 00 00 00 00 00 00 00 00 00 7F 00 00 00 00 00 00 00 00 00 07 40 40 00 00 00 00 00 00 00 00 00 00 23 F7</t>
  </si>
  <si>
    <t xml:space="preserve">Trance P</t>
  </si>
  <si>
    <t xml:space="preserve">F0 43 00 4B 02 7D 11 1F 00 54 72 61 6E 63 65 20 50 61 64 0C 03 64 50 30 36 71 5A 48 00 00 03 00 70 00 35 00 6A 00 00 00 40 01 00 00 42 40 40 00 00 00 40 40 40 0A 00 00 40 40 40 40 00 00 00 40 40 40 00 00 00 40 01 6C 00 7F 01 7F 00 01 01 30 00 00 00 00 00 40 40 00 40 01 40 40 40 3C 3F 3F 3F 3F 40 40 40 40 40 11 03 34 18 30 48 60 40 40 40 40 40 40 40 3C 08 01 3F 01 40 68 40 40 40 38 18 30 48 60 40 40 40 40 00 07 39 3C 00 2A 3F 3F 0D 7F 7F 00 00 40 00 66 00 7F 01 7F 00 00 01 30 00 00 09 00 01 40 40 00 40 01 40 40 40 3C 3F 3F 3F 3F 40 40 40 40 40 3C 03 7F 18 30 48 60 40 40 40 40 40 40 40 3C 3F 3F 3F 3F 40 40 40 40 40 64 18 30 48 60 40 40 40 40 00 07 40 3C 00 02 04 3F 0D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F F7</t>
  </si>
  <si>
    <t xml:space="preserve">PPG-Sphe</t>
  </si>
  <si>
    <t xml:space="preserve">QsDance1</t>
  </si>
  <si>
    <t xml:space="preserve">F0 43 00 4B 02 7D 11 00 00 50 50 47 2D 53 70 68 65 72 65 0C 03 64 50 30 36 71 5A 44 00 00 0C 00 19 00 10 00 00 00 00 00 57 01 00 00 42 40 40 00 00 00 40 2C 40 00 00 00 40 40 40 40 00 00 00 40 40 40 00 00 00 40 01 5C 00 7F 01 7F 00 01 01 30 00 00 00 00 00 40 40 00 40 01 40 40 40 3C 18 3F 3F 3F 22 40 40 40 40 1B 03 34 18 30 48 60 40 40 40 40 40 40 40 3C 08 01 3F 01 40 68 40 40 40 55 18 30 48 60 40 40 40 40 00 02 39 3C 00 3C 3F 3F 13 7F 7F 00 00 40 01 5E 00 7F 01 7F 00 00 01 30 00 00 09 00 01 40 40 00 40 01 40 40 40 3C 3F 3F 3F 3F 40 40 40 40 40 31 03 7F 18 30 48 60 40 40 40 40 40 40 40 3C 07 0D 0C 3F 40 5E 54 40 40 64 18 30 48 60 40 40 40 40 00 0C 40 3C 00 3C 16 13 12 7F 5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2 F7</t>
  </si>
  <si>
    <t xml:space="preserve">TB300 Fu</t>
  </si>
  <si>
    <t xml:space="preserve">F0 43 00 4B 02 7D 11 01 00 54 42 33 30 30 20 46 75 6C 6C 05 01 5F 40 40 00 00 00 4D 00 00 1C 00 46 00 2F 00 45 00 00 00 7F 01 00 00 42 40 40 00 00 00 40 5E 40 00 00 00 00 40 40 40 00 00 00 40 40 40 00 00 00 00 00 5F 00 7F 01 7F 00 01 01 30 00 00 00 00 00 34 40 00 40 01 40 40 40 3C 3F 3F 3F 3F 40 40 40 40 40 3F 07 28 18 30 48 60 40 40 40 40 46 40 41 3C 3F 3F 3F 31 7F 7F 7F 7F 7F 64 18 43 48 60 40 3D 3B 37 00 07 40 3C 00 3F 3F 3F 3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A F7</t>
  </si>
  <si>
    <t xml:space="preserve">TB300 +S</t>
  </si>
  <si>
    <t xml:space="preserve">F0 43 00 4B 02 7D 11 02 00 54 42 33 30 30 20 2B 53 69 6E 05 03 5A 40 40 00 00 00 4D 00 00 14 00 44 00 27 00 46 00 00 00 7F 01 00 00 42 40 40 00 00 00 40 5E 40 00 00 00 00 40 40 40 00 00 00 40 40 40 00 00 00 00 00 5F 00 7F 01 7F 00 01 01 30 00 00 00 00 00 34 3D 00 40 01 40 40 40 3C 3F 3F 3F 3F 40 40 40 40 40 3F 07 28 18 30 48 60 40 40 40 40 46 40 41 3C 3F 3F 3F 31 7F 7F 7F 7F 7F 64 18 43 48 60 40 3D 3B 37 00 07 40 3C 00 3F 3F 3F 37 7F 7F 00 00 40 01 43 00 7F 01 7F 00 01 01 30 00 00 00 00 00 34 40 00 40 01 40 40 40 3C 3F 3F 3F 3F 40 40 40 40 40 04 04 7F 18 30 48 60 40 40 40 40 40 40 40 3C 3F 3F 3F 3F 40 40 40 40 40 39 18 30 48 60 40 40 40 40 00 07 40 3C 00 3F 3F 3F 2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TB300Per</t>
  </si>
  <si>
    <t xml:space="preserve">F0 43 00 4B 02 7D 11 03 00 54 42 33 30 30 50 65 72 63 31 05 01 5F 40 40 00 00 00 4D 00 00 18 00 44 00 26 00 45 00 00 00 7F 01 00 00 42 40 40 00 00 00 40 5E 40 00 00 00 00 40 40 40 00 00 00 40 40 40 00 00 00 00 00 5F 00 7F 01 7F 00 01 01 30 00 00 00 00 00 34 40 00 40 01 40 40 40 3C 3F 3F 3F 3F 40 40 40 40 40 32 07 32 18 30 48 60 40 40 40 40 47 40 41 3C 27 3F 3F 1B 70 54 54 54 54 64 18 43 48 60 40 3D 3B 37 00 07 40 3C 00 3F 3F 3F 37 7F 7F 00 00 44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6 F7</t>
  </si>
  <si>
    <t xml:space="preserve">F0 43 00 4B 02 7D 11 04 00 54 42 33 30 30 50 65 72 63 32 05 01 5F 40 40 00 00 00 4D 00 00 1C 00 43 00 26 00 42 00 00 00 7F 01 00 00 42 40 40 00 00 00 40 5E 40 00 00 00 00 40 40 40 00 00 00 40 40 40 00 00 00 00 00 5F 00 7F 01 7F 00 01 01 30 00 00 00 00 00 34 40 00 40 01 40 40 40 3C 3F 3F 3F 3F 40 40 40 40 40 3F 07 21 18 30 48 60 40 40 40 40 40 40 41 3C 27 3F 3F 1B 70 54 54 54 54 64 18 43 48 60 40 3D 3B 37 00 07 40 3C 00 3F 3F 3F 37 7F 7F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C F7</t>
  </si>
  <si>
    <t xml:space="preserve">F0 43 00 4B 02 7D 11 05 00 54 42 33 30 30 50 65 72 63 33 05 01 5F 40 40 00 00 00 4D 00 00 18 00 42 00 2A 00 43 00 00 00 7F 01 00 00 42 40 40 00 00 00 40 5E 40 00 00 00 00 40 40 40 00 00 00 40 40 40 00 00 00 00 00 5F 00 7F 01 7F 00 01 01 30 00 00 00 00 00 34 40 00 40 01 40 40 40 3C 3F 3F 3F 3F 40 40 40 40 40 32 07 28 18 30 48 60 40 40 40 40 46 40 41 3C 27 3F 3F 1B 70 54 54 54 54 64 18 43 48 60 40 3D 3B 37 00 07 40 3C 00 3F 3F 3F 2C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C F7</t>
  </si>
  <si>
    <t xml:space="preserve">F0 43 00 4B 02 7D 11 06 00 54 42 33 30 30 50 65 72 63 34 05 01 5A 40 40 00 00 00 4D 00 00 17 00 43 00 26 00 44 00 00 00 7F 01 00 00 42 40 40 00 00 00 40 5E 40 00 00 00 00 40 40 40 00 00 00 40 40 40 00 00 00 00 00 5F 00 7F 01 7F 00 01 01 30 00 00 00 00 00 34 40 00 40 01 40 40 40 3C 3F 3F 3F 3F 40 40 40 40 40 3F 07 2D 18 30 48 60 40 40 40 40 47 40 41 3C 2F 3F 3F 1B 7F 54 54 54 54 64 18 43 48 60 40 3D 3B 37 00 07 40 3C 00 3F 3F 3F 2C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8 F7</t>
  </si>
  <si>
    <t xml:space="preserve">F0 43 00 4B 02 7D 11 07 00 54 42 33 30 30 50 65 72 63 35 05 03 5A 40 40 00 00 00 4D 00 00 14 00 44 00 26 00 44 00 00 00 7F 01 00 00 42 40 40 00 00 00 40 5E 40 00 00 00 00 40 40 40 00 00 00 40 40 40 00 00 00 00 00 5F 00 7F 01 7F 00 01 01 30 00 00 00 00 00 34 40 00 40 01 40 40 40 3C 3F 3F 3F 3F 40 40 40 40 40 2C 07 2D 18 30 48 60 40 40 40 40 47 40 41 3C 29 3F 3F 1B 7F 54 54 54 54 69 18 43 48 60 40 3D 3B 37 00 07 40 3C 00 3F 3F 3F 2C 7F 7F 00 00 40 01 43 00 7F 01 7F 00 01 01 30 00 00 00 00 00 34 40 00 40 01 40 40 40 3C 3F 3F 3F 3F 40 40 40 40 40 04 04 7F 18 30 48 60 40 40 40 40 40 40 40 3C 3F 3F 3F 3F 40 40 40 40 40 42 18 30 48 60 40 40 40 40 00 07 40 3C 00 3F 3F 3F 2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E F7</t>
  </si>
  <si>
    <t xml:space="preserve">TB300Squ</t>
  </si>
  <si>
    <t xml:space="preserve">F0 43 00 4B 02 7D 11 08 00 54 42 33 30 30 53 71 75 61 72 05 03 5A 40 40 00 00 00 4D 00 00 14 00 44 00 26 00 44 00 00 00 7F 01 00 00 42 40 40 00 00 00 40 5E 40 00 00 00 00 40 40 40 00 00 00 40 40 40 00 00 00 00 00 5E 00 7F 01 7F 00 01 01 30 00 00 00 00 00 34 40 00 40 01 40 40 40 3C 3F 3F 3F 3F 40 40 40 40 40 32 07 2D 18 30 48 60 40 40 40 40 46 40 41 3C 29 3F 3F 1B 7F 54 54 54 54 69 18 43 48 60 40 3D 3B 37 00 07 40 3C 00 3F 3F 3F 2C 7F 7F 00 00 40 01 43 00 7F 01 7F 00 01 01 30 00 00 00 00 00 34 40 00 40 01 40 40 40 3C 3F 3F 3F 3F 40 40 40 40 40 04 04 7F 18 30 48 60 40 40 40 40 40 40 40 3C 3F 3F 3F 3F 40 40 40 40 40 39 18 30 48 60 40 40 40 40 00 07 40 3C 00 3F 3F 3F 2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5 F7</t>
  </si>
  <si>
    <t xml:space="preserve">Old Bass</t>
  </si>
  <si>
    <t xml:space="preserve">F0 43 00 4B 02 7D 11 09 00 4F 6C 64 20 42 61 73 73 20 20 05 03 70 40 40 00 1A 00 4C 00 00 40 00 22 00 40 00 0A 00 42 00 7F 01 00 00 42 40 40 00 00 00 40 4E 40 00 00 00 00 40 40 40 00 00 00 40 40 40 00 00 00 00 00 5F 00 7F 01 7F 00 01 01 30 00 00 00 00 00 28 3F 00 40 02 40 40 40 3C 3F 3F 3F 3F 7F 7F 7F 7F 7F 15 04 19 18 30 48 60 40 40 40 3B 40 40 40 3C 3F 2C 0C 1A 40 72 58 52 40 7F 18 30 54 60 40 40 3D 3A 00 07 40 3C 01 3F 1B 1C 22 7B 00 00 00 40 01 43 00 7F 01 7F 00 01 01 30 00 00 00 00 00 28 41 00 40 02 40 40 40 3C 3F 3F 3F 3F 7F 7F 7F 7F 7F 24 04 1B 18 30 48 60 40 40 40 3B 40 40 40 3C 3F 2C 0C 1A 40 72 58 52 40 7A 18 30 54 60 40 40 3D 3A 00 07 40 3C 01 3F 1B 1C 22 7B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Dancebas</t>
  </si>
  <si>
    <t xml:space="preserve">F0 43 00 4B 02 7D 11 0A 00 44 61 6E 63 65 62 61 73 73 31 12 03 7F 4A 40 03 11 00 4D 00 00 16 00 45 00 2A 00 44 00 00 00 7F 01 00 00 42 40 40 00 00 00 40 5E 40 00 00 00 40 40 40 40 00 00 00 40 40 40 00 00 00 40 00 5F 00 7F 01 7F 00 01 01 30 00 00 00 00 00 34 40 00 40 01 40 40 40 3C 3F 3F 3F 3F 40 40 40 40 40 38 07 22 18 30 48 60 40 40 3F 3D 47 40 40 3C 3F 21 3F 0F 5A 72 40 40 40 69 18 43 48 60 40 38 36 32 00 07 40 3C 00 3F 10 1B 28 7E 00 00 00 47 01 43 00 7F 01 7F 00 01 01 30 00 00 00 00 00 34 40 00 40 01 40 40 40 3C 3F 3F 3F 3F 40 40 40 40 40 04 04 7F 18 30 48 60 40 40 40 40 40 40 40 3C 3F 3F 3F 3F 40 40 40 40 40 31 18 30 48 60 40 40 40 40 00 07 40 3C 00 3F 3F 3F 2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2 F7</t>
  </si>
  <si>
    <t xml:space="preserve">Shortbas</t>
  </si>
  <si>
    <t xml:space="preserve">F0 43 00 4B 02 7D 11 0B 00 53 68 6F 72 74 62 61 73 73 20 05 01 69 40 51 00 1F 00 4D 00 00 17 00 44 00 26 00 42 00 00 00 7F 01 00 00 42 40 40 00 00 00 40 72 40 01 00 00 00 40 40 40 00 00 00 40 40 40 00 00 00 00 00 5F 00 7F 01 7F 00 01 01 21 05 0A 00 00 00 34 39 00 3C 01 40 40 40 3C 3F 3F 3F 3F 40 40 40 40 40 18 00 26 3B 3C 43 48 35 3B 39 40 45 40 40 3C 3F 2A 3F 28 79 77 41 40 40 5F 18 3C 48 60 40 4F 4F 4F 00 07 40 3C 00 3F 16 19 2F 78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Saw Bass</t>
  </si>
  <si>
    <t xml:space="preserve">F0 43 00 4B 02 7D 11 0C 00 53 61 77 20 42 61 73 73 20 20 05 03 6E 4A 40 09 28 00 4C 00 00 48 00 20 00 44 00 0A 00 44 00 7F 01 00 00 42 40 40 00 00 00 40 74 40 00 00 00 00 40 40 40 00 00 00 40 40 40 00 00 00 00 00 5F 00 7F 01 7F 00 01 01 30 00 00 00 00 00 34 40 00 40 01 40 40 40 3C 3F 3F 3F 3F 40 40 40 40 40 0C 02 28 18 30 48 60 40 40 43 44 47 40 40 3C 3F 1F 3F 0D 56 6E 3F 40 40 7F 18 43 48 60 40 38 36 32 00 07 40 3C 00 3F 16 19 32 7E 7A 00 00 40 01 43 00 7F 01 7F 00 01 01 30 00 00 00 00 00 34 40 00 40 01 40 40 40 3C 3F 3F 3F 3F 40 40 40 40 40 04 03 7F 18 30 48 60 40 40 40 40 40 40 40 3C 3F 3F 3F 3F 40 40 40 40 40 32 24 30 48 60 4B 49 3A 35 00 07 40 3C 00 3F 3F 19 1D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B F7</t>
  </si>
  <si>
    <t xml:space="preserve">Organ Ba</t>
  </si>
  <si>
    <t xml:space="preserve">F0 43 00 4B 02 7D 11 0D 00 4F 72 67 61 6E 20 42 61 73 73 03 0F 66 4A 40 00 00 00 4D 00 00 14 00 45 00 25 00 44 00 00 00 7F 00 00 00 42 40 40 00 00 00 40 40 40 00 00 00 61 40 40 40 00 00 00 40 40 40 00 00 00 61 01 43 00 7F 01 7F 00 01 01 1E 00 0A 00 00 00 34 40 00 3C 01 40 40 40 3C 3F 3F 3F 3F 40 40 40 40 40 00 00 63 3B 3C 43 48 35 3B 39 40 40 40 40 3C 3F 3F 3F 3F 7F 7F 7F 7F 7F 7F 18 3C 48 60 40 4F 4F 4F 00 07 40 3C 00 3F 3F 19 30 7F 7B 00 00 40 01 43 00 7F 01 7F 00 01 01 1E 00 0A 00 00 00 40 40 00 3C 01 40 40 40 3C 3F 3F 3F 3F 40 40 40 40 40 00 00 7F 3B 3C 43 48 35 3B 39 40 40 40 40 3C 3F 3F 3F 3F 7F 7F 7F 7F 7F 5A 18 3C 48 60 40 4F 4F 4F 00 07 40 3C 00 3F 3F 32 35 7F 78 00 00 40 01 43 00 7F 01 7F 00 01 01 1E 00 0A 00 00 00 53 40 00 3C 01 40 40 40 3C 3F 3F 3F 3F 40 40 40 40 40 00 00 7F 3B 3C 43 48 35 3B 39 40 40 40 40 3C 3F 3F 3F 3F 7F 7F 7F 7F 7F 2E 18 3C 48 60 40 4F 4F 4F 00 07 40 3C 00 3F 3F 1E 38 7F 55 00 00 40 01 43 00 7F 01 7F 00 01 01 1E 00 0A 00 00 00 53 40 00 3C 01 40 40 40 3C 3F 3F 3F 3F 40 40 40 40 40 00 00 7F 3B 3C 43 48 35 3B 39 40 40 40 40 3C 3F 3F 3F 3F 7F 7F 7F 7F 7F 2F 18 3C 48 60 40 4F 4F 4F 00 07 40 3C 00 3F 3F 28 35 7F 55 00 00 40 1B F7</t>
  </si>
  <si>
    <t xml:space="preserve">Rave Bas</t>
  </si>
  <si>
    <t xml:space="preserve">F0 43 00 4B 02 7D 11 0E 00 52 61 76 65 20 42 61 73 73 20 05 03 69 50 34 00 50 2E 4C 00 00 43 00 27 00 48 00 0A 00 44 00 7F 01 00 00 42 4A 40 00 7F 00 40 5E 40 00 00 00 59 40 52 40 00 00 00 40 40 40 00 00 00 40 00 5F 00 60 01 7F 00 01 01 30 00 00 00 00 00 3B 40 00 40 01 40 40 40 3C 38 3F 3F 3F 2C 40 40 40 40 3F 05 33 18 30 48 60 40 40 36 2C 43 40 42 3C 3F 25 05 28 40 79 68 4B 3C 32 18 30 48 60 54 4A 36 2C 00 07 42 3C 00 3D 3F 10 2C 7F 7F 01 00 40 01 63 00 60 01 7F 00 01 01 30 00 00 00 00 00 40 40 00 40 01 40 40 40 3C 38 3F 3F 3F 1D 40 40 40 40 1E 05 6E 18 30 48 60 40 40 36 2C 43 40 42 3C 3F 27 3F 28 50 4A 40 40 3E 5D 18 30 48 60 54 4A 36 2C 00 07 42 3C 00 3D 3F 10 2C 7F 7F 01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C F7</t>
  </si>
  <si>
    <t xml:space="preserve">F0 43 00 4B 02 7D 11 0F 00 44 61 6E 63 65 62 61 73 73 32 05 03 7F 40 40 00 00 00 4D 00 00 17 00 43 00 22 00 46 00 00 00 7F 01 00 00 42 40 40 00 00 00 40 5E 40 00 00 00 40 40 40 40 00 00 00 40 40 40 00 00 00 40 00 5F 00 7F 01 7F 00 01 01 30 00 00 00 00 00 34 40 00 40 01 40 40 40 3C 3F 3F 3F 3F 40 40 40 40 40 37 07 28 18 30 48 60 40 40 3F 3D 47 40 40 3C 3F 1E 3F 0F 5A 71 40 40 40 69 18 43 48 60 40 38 36 32 00 07 40 3C 00 3F 16 1C 26 7E 00 00 00 47 01 43 00 7F 01 7F 00 01 01 30 00 00 00 00 00 34 40 00 40 01 40 40 40 3C 3F 3F 3F 3F 40 40 40 40 40 04 04 7F 18 30 48 60 40 40 40 40 40 40 40 3C 3F 3F 3F 3F 40 40 40 40 40 2C 18 30 48 60 40 40 40 40 00 07 40 3C 00 3F 3F 3F 2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D F7</t>
  </si>
  <si>
    <t xml:space="preserve">Pulsbass</t>
  </si>
  <si>
    <t xml:space="preserve">F0 43 00 4B 02 7D 11 10 00 50 75 6C 73 62 61 73 73 20 20 05 03 70 40 40 00 1A 00 4C 00 00 42 00 24 00 42 00 0A 00 42 00 7F 01 00 00 42 40 40 00 00 00 40 4E 40 00 00 00 00 40 40 40 00 00 00 40 40 40 00 00 00 00 00 5E 00 7F 01 7F 00 01 01 30 00 00 00 00 00 28 3F 00 40 02 40 40 40 3C 3F 3F 3F 3F 7F 7F 7F 7F 7F 13 04 19 18 30 48 60 40 40 40 3B 40 40 40 3C 3F 2C 0C 1A 40 72 58 52 40 7F 18 30 54 60 40 40 3D 3A 00 07 40 3C 01 3F 14 1F 22 7A 00 00 00 40 01 43 00 7F 01 7F 00 01 01 30 00 00 00 00 00 28 41 00 40 02 40 40 40 3C 3F 3F 3F 3F 7F 7F 7F 7F 7F 24 04 1B 18 30 48 60 40 40 40 3B 40 40 40 3C 3F 2C 0C 1A 40 72 58 52 40 60 18 30 54 60 40 40 3D 3A 00 07 40 3C 01 3F 1B 1C 22 7B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0 F7</t>
  </si>
  <si>
    <t xml:space="preserve">F0 43 00 4B 02 7D 11 11 00 44 61 6E 63 65 20 53 51 30 31 12 01 7F 40 40 20 00 00 4C 00 00 45 00 22 00 3D 00 0A 00 44 00 7F 01 00 00 42 40 40 00 00 00 40 5E 40 00 00 00 40 40 40 40 00 00 00 40 40 40 00 00 00 40 00 5F 00 7F 01 7F 00 01 01 30 00 00 00 00 00 40 40 00 3C 01 40 40 40 3C 3F 3F 3F 3F 40 40 40 40 40 2A 07 34 18 30 48 60 40 40 40 40 45 40 41 3C 2B 3F 3F 1C 6D 40 40 40 40 7F 18 43 48 60 40 3D 3B 37 00 07 40 3C 00 3F 21 3F 2C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3 F7</t>
  </si>
  <si>
    <t xml:space="preserve">F0 43 00 4B 02 7D 11 12 00 44 61 6E 63 65 20 53 51 30 32 12 03 46 40 55 3C 59 00 4C 00 00 42 00 26 00 42 00 0A 00 43 00 7F 01 00 00 42 40 40 00 00 00 40 40 40 05 00 00 7F 40 4F 40 00 00 00 40 40 40 00 00 00 40 00 66 00 7F 01 7F 00 01 01 20 05 0A 05 00 00 4C 3E 00 3C 01 40 40 40 3C 3F 3F 3F 3F 40 40 40 40 40 12 00 46 3B 3C 43 48 35 3B 39 40 44 40 40 3C 3F 12 3F 15 40 77 40 40 40 6E 18 3C 48 60 40 4F 4F 4F 00 07 40 3C 00 3F 18 18 1A 7E 00 00 00 40 00 66 00 7F 01 7F 00 01 01 20 05 0A 05 00 00 40 42 00 3C 01 40 40 40 3C 3F 3F 3F 3F 40 40 40 40 40 12 00 46 3B 3C 43 48 35 3B 39 40 44 40 40 3C 3F 14 3F 11 40 77 40 40 40 7F 18 3C 48 60 40 4F 4F 4F 00 07 40 3C 00 3F 18 18 1A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B F7</t>
  </si>
  <si>
    <t xml:space="preserve">F0 43 00 4B 02 7D 11 13 00 44 61 6E 63 65 20 53 51 30 33 12 01 7F 40 40 4B 00 00 4C 00 00 46 00 23 00 4A 00 14 00 4A 00 7F 01 00 00 42 40 40 00 00 00 40 40 40 0A 00 00 00 40 40 40 00 00 00 40 40 40 00 00 00 00 00 66 00 7F 01 7F 00 01 01 30 00 00 03 00 00 34 40 00 40 02 40 40 40 3C 3F 3F 3F 3F 7F 7F 7F 7F 7F 0E 03 6E 18 30 54 60 40 40 3C 39 43 40 40 3C 3F 3F 3F 3F 40 5E 4A 4A 4A 7F 18 30 51 60 40 40 38 3B 00 07 40 3C 00 3F 3F 3F 2C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7 F7</t>
  </si>
  <si>
    <t xml:space="preserve">F0 43 00 4B 02 7D 11 14 00 44 61 6E 63 65 20 53 51 30 34 12 01 7F 40 40 40 15 00 48 08 00 08 00 64 00 4A 00 68 00 00 00 40 01 00 00 42 40 40 00 00 00 40 40 40 0C 00 00 40 40 40 40 00 00 00 40 40 40 00 00 00 40 01 63 00 7F 01 7F 00 01 01 30 00 00 00 00 00 40 40 00 40 02 40 40 40 3C 3F 3F 3F 3F 7F 7F 7F 7F 7F 10 04 7F 18 30 54 60 40 40 3C 36 40 40 40 3C 3F 04 3F 00 40 68 40 40 40 7F 18 30 48 60 40 40 40 40 00 07 40 3C 00 3F 3F 3F 31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7 F7</t>
  </si>
  <si>
    <t xml:space="preserve">F0 43 00 4B 02 7D 11 15 00 44 61 6E 63 65 20 53 51 30 35 12 01 64 4A 40 3C 27 00 47 00 00 23 00 50 00 20 00 05 00 00 00 7F 01 00 00 42 40 40 00 00 00 40 5E 40 00 00 00 40 40 40 40 00 00 00 40 40 40 00 00 00 40 00 5F 00 7F 01 7F 00 01 01 30 00 00 00 00 00 34 40 00 40 01 40 40 40 3C 3F 3F 3F 3F 40 40 40 40 40 3F 07 2D 18 30 48 60 40 40 3F 3D 47 40 40 3C 3F 1E 3F 0F 5A 71 40 40 40 6E 18 43 48 60 40 38 36 32 00 07 40 3C 00 3F 15 1F 26 7E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F0 43 00 4B 02 7D 11 16 00 44 61 6E 63 65 20 53 51 30 36 12 03 7F 40 40 1E 27 00 05 00 1A 05 0D 03 27 08 27 08 00 4A 00 1B 01 00 00 42 40 40 00 00 00 40 5E 40 00 00 00 40 40 40 40 00 00 00 40 40 40 00 00 00 40 00 51 00 7F 01 7F 00 01 01 30 00 00 00 00 00 40 40 00 40 01 40 40 40 3C 3F 3F 3F 3F 40 40 40 40 40 13 07 2D 18 30 48 60 40 40 40 40 47 40 41 3C 20 3F 3F 1D 70 40 40 40 40 7F 18 43 48 60 40 3D 3B 37 00 04 40 3C 00 3F 16 20 2F 7E 00 00 00 40 01 50 00 7F 01 7F 00 01 01 30 00 00 00 00 00 47 40 00 40 01 40 40 40 3C 3F 3F 3F 3F 40 40 40 40 40 13 07 2D 18 30 48 60 40 40 40 40 47 40 41 3C 20 3F 3F 1D 70 40 40 40 40 7F 18 43 48 60 40 3D 3B 37 00 0A 40 3C 00 3F 16 20 2F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5 F7</t>
  </si>
  <si>
    <t xml:space="preserve">F0 43 00 4B 02 7D 11 17 00 44 61 6E 63 65 20 53 51 30 37 12 07 64 40 48 40 16 00 48 00 00 08 00 6F 00 4A 00 68 00 00 00 40 01 00 00 42 40 40 00 00 00 40 40 40 10 00 00 40 40 40 40 24 00 00 40 40 40 00 00 00 40 01 52 00 7F 01 7F 00 01 01 27 5D 00 00 00 00 58 40 00 40 02 40 40 40 3C 30 3F 3F 3F 40 40 40 40 40 12 03 28 18 30 48 60 40 40 40 40 43 40 40 3C 3F 0F 0A 00 54 60 50 50 40 7F 18 30 48 60 40 40 40 37 00 00 40 3C 00 3E 1C 19 37 7E 78 00 00 40 01 52 00 7F 01 7F 00 01 01 27 5D 00 00 00 00 40 40 00 40 02 40 40 40 3C 30 3F 3F 3F 40 40 40 40 40 13 03 28 18 30 48 60 40 40 40 40 43 40 40 3C 3F 0F 0A 00 54 60 50 50 40 7F 18 30 48 60 40 40 40 37 00 0E 40 3C 00 3E 1C 18 37 7E 78 00 00 40 01 54 00 7F 01 7F 00 01 01 27 5D 00 00 00 00 34 40 00 40 02 40 40 40 3C 30 3F 3F 3F 40 40 40 40 40 11 03 28 18 30 48 60 40 40 40 40 43 40 40 3C 3F 0F 0A 00 54 60 50 50 40 7F 18 30 48 60 40 40 40 37 00 00 40 3C 00 3E 1C 19 37 7E 78 00 00 40 00 00 00 7F 01 7F 00 00 00 20 00 00 00 00 00 40 40 00 40 00 40 40 40 40 00 00 00 00 00 00 00 00 00 00 00 00 00 00 00 00 00 00 00 00 40 40 40 40 00 00 00 00 00 00 00 00 00 7F 00 00 00 00 00 00 00 00 00 07 40 40 00 00 00 00 00 00 00 00 00 00 39 F7</t>
  </si>
  <si>
    <t xml:space="preserve">F0 43 00 4B 02 7D 11 18 00 44 61 6E 63 65 20 53 51 30 38 12 03 6E 40 46 38 16 00 4E 00 00 46 00 42 00 2D 00 1E 00 00 00 52 01 00 00 42 40 40 00 00 00 40 40 40 00 01 00 57 40 40 40 24 00 00 40 40 40 00 00 00 40 01 63 00 7F 01 7F 00 01 01 27 5D 00 00 00 00 40 3D 00 40 02 40 40 40 3C 32 3F 3F 3F 72 7F 7F 7F 7F 1B 03 49 18 30 48 60 40 40 40 40 43 43 40 3C 3F 03 3F 00 47 59 40 40 40 7F 18 30 48 60 40 40 40 37 00 07 40 3C 00 3F 19 1E 2C 7D 00 00 00 40 01 63 00 7F 01 7F 00 01 01 27 5D 00 00 00 00 34 43 00 40 02 40 40 40 3C 3F 3F 3F 3F 7F 7F 7F 7F 7F 1B 03 49 18 30 48 60 40 40 40 40 43 43 40 3C 3F 03 3F 00 45 59 40 40 40 7F 18 30 48 60 40 40 40 37 00 07 40 3C 00 3F 19 1E 2C 7D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6 F7</t>
  </si>
  <si>
    <t xml:space="preserve">F0 43 00 4B 02 7D 11 19 00 44 61 6E 63 65 20 53 51 30 39 12 03 41 40 4B 38 2F 00 4C 00 00 43 00 24 00 43 00 0A 00 44 00 7F 01 00 05 42 40 40 00 00 00 40 40 40 10 01 00 46 40 40 40 24 00 00 40 40 40 00 00 00 40 00 5F 00 7F 01 7F 00 01 01 27 5D 00 00 00 00 40 3D 00 40 02 40 40 40 3C 30 3F 3F 3F 34 40 40 40 40 14 03 57 18 30 48 60 40 40 40 40 47 40 40 3C 3F 1A 3F 00 54 5C 55 54 54 7F 18 30 48 60 40 40 40 37 00 07 40 3C 00 38 0F 0A 27 7D 7A 00 00 40 00 5F 00 7F 01 7F 00 01 01 27 5D 00 00 00 00 40 43 00 40 02 40 40 40 3C 3F 3F 3F 3F 40 40 40 40 40 14 03 57 18 30 48 60 40 40 40 40 47 40 40 3C 3F 1A 3F 00 54 5C 54 54 54 7F 18 30 48 60 40 40 40 37 00 07 40 3C 00 38 0F 0A 27 7D 7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B F7</t>
  </si>
  <si>
    <t xml:space="preserve">F0 43 00 4B 02 7D 11 1A 00 44 61 6E 63 65 20 53 51 31 30 12 01 7F 40 55 3C 19 00 48 00 00 06 00 6C 00 40 00 65 00 00 00 40 01 00 00 42 40 40 00 00 00 40 5C 40 00 00 00 40 40 40 40 00 00 00 40 40 40 00 00 00 40 00 5F 00 7F 01 7F 00 01 01 1F 1D 00 00 00 00 28 3B 00 40 02 40 40 40 3C 3F 3F 3F 3F 7F 7F 7F 7F 7F 28 03 1E 18 30 48 60 40 40 40 38 47 40 41 4C 3F 28 3F 00 40 72 40 40 40 64 18 30 56 60 7F 40 3C 39 00 06 40 58 00 3F 19 20 23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F F7</t>
  </si>
  <si>
    <t xml:space="preserve">F0 43 00 4B 02 7D 11 1B 00 44 61 6E 63 65 20 53 51 31 31 12 03 72 40 40 41 14 00 44 00 00 08 00 19 00 10 00 00 00 00 00 5A 01 00 00 42 40 40 00 00 00 40 40 40 0A 00 00 40 40 40 40 0C 00 00 40 40 40 00 00 00 40 00 5F 00 7F 01 7F 00 01 01 2B 00 00 00 00 00 34 3A 00 40 02 40 40 40 3C 3F 3F 3F 3F 7F 7F 7F 7F 7F 10 03 4B 18 30 48 60 40 40 40 3E 44 40 40 3C 3F 18 3F 1B 40 62 40 40 40 64 18 30 54 60 40 40 3A 33 00 07 40 3C 01 3F 19 1A 1C 7B 00 00 00 40 00 5F 00 7F 01 7F 00 01 01 2B 00 00 00 00 00 34 46 00 40 02 40 40 40 3C 3F 3F 3F 3F 7F 7F 7F 7F 7F 10 04 4B 18 30 48 60 40 40 40 3E 44 40 40 3C 3F 18 3F 1B 40 62 40 40 40 64 18 30 54 60 40 40 3A 33 00 07 40 3C 00 3F 19 1A 1C 7B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C F7</t>
  </si>
  <si>
    <t xml:space="preserve">F0 43 00 4B 02 7D 11 1C 00 44 61 6E 63 65 20 53 51 31 32 12 03 65 40 50 14 32 00 4C 00 00 43 00 34 00 45 00 0F 00 45 00 7F 01 00 00 42 40 40 00 00 00 40 40 40 10 00 00 00 40 40 40 00 00 00 40 40 40 00 00 00 00 00 5F 00 7F 01 7F 00 01 01 21 05 0A 00 00 00 28 39 00 3C 02 40 40 40 3C 3F 3F 3F 3F 7F 7F 7F 7F 7F 14 00 3C 3B 3C 43 48 35 3B 39 40 45 40 40 3C 3F 15 3F 00 40 6D 40 40 40 37 18 3C 48 60 40 4F 4F 4F 00 07 40 3C 00 3F 19 1F 1D 6A 00 00 00 40 00 5F 00 7F 01 7F 00 01 01 21 05 0A 00 00 00 28 47 00 3C 02 40 40 40 3C 3F 3F 3F 3F 7F 7F 7F 7F 7F 14 00 3C 3B 3C 43 48 35 3B 39 40 45 40 40 3C 3F 18 3F 00 40 6D 40 40 40 37 18 3C 48 60 40 4F 4F 4F 00 07 40 3C 00 3F 19 1F 1D 69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C F7</t>
  </si>
  <si>
    <t xml:space="preserve">F0 43 00 4B 02 7D 11 1D 00 44 61 6E 63 65 20 53 51 31 33 12 0F 59 40 40 20 40 00 4D 00 00 1C 00 43 00 27 00 46 00 00 00 7F 01 00 00 42 40 40 00 00 00 40 40 40 0A 00 00 00 40 40 40 00 00 00 40 40 40 00 00 00 00 00 5F 00 7F 01 7F 00 01 01 30 00 00 00 00 00 34 36 00 40 02 40 40 40 3C 3F 3F 3F 3F 7F 7F 7F 7F 7F 0C 04 7F 18 30 48 60 40 40 40 3B 44 40 40 3C 3F 14 3F 1A 40 68 40 40 40 64 18 30 54 60 40 40 3D 3A 00 00 40 3C 01 3E 3F 19 1B 7F 00 00 00 40 00 5F 00 7F 01 7F 00 01 01 30 00 00 00 00 00 34 3D 00 40 02 40 40 40 3C 3F 3F 3F 3F 7F 7F 7F 7F 7F 0C 04 7F 18 30 48 60 40 40 40 3B 44 40 40 3C 3F 14 3F 1A 40 68 40 40 40 64 18 30 54 60 40 40 3D 3A 00 00 40 3C 00 3E 3F 19 1B 7F 00 00 00 40 00 5F 00 7F 01 7F 00 01 01 30 00 00 00 00 00 34 43 00 40 02 40 40 40 3C 3F 3F 3F 3F 7F 7F 7F 7F 7F 0C 04 7F 18 30 48 60 40 40 40 3B 44 40 40 3C 3F 14 3F 1A 40 68 40 40 40 64 18 30 54 60 40 40 3D 3A 00 0E 40 3C 01 3F 3F 19 1B 7F 00 00 00 40 00 5F 00 7F 01 7F 00 01 01 30 00 00 00 00 00 34 4A 00 40 02 40 40 40 3C 3F 3F 3F 3F 7F 7F 7F 7F 7F 0C 04 7F 18 30 48 60 40 40 40 3B 44 40 40 3C 3F 14 3F 1A 40 68 40 40 40 64 18 30 54 60 40 40 3D 3A 00 0E 40 3C 00 3F 3F 19 1B 7F 00 00 00 40 09 F7</t>
  </si>
  <si>
    <t xml:space="preserve">F0 43 00 4B 02 7D 11 1E 00 44 61 6E 63 65 20 53 51 31 34 12 01 7F 40 48 1E 06 00 05 00 1A 05 0D 03 27 08 27 08 00 4A 00 1B 01 00 00 42 40 40 00 00 00 40 5E 40 00 00 00 40 40 40 40 00 00 00 40 40 40 00 00 00 40 00 47 00 7F 01 7F 00 01 01 30 00 00 00 00 00 34 40 00 40 02 40 40 40 3C 3F 3F 3F 3F 40 40 40 40 40 0E 07 46 18 30 48 60 40 40 40 40 40 40 41 3C 1C 3F 3F 1D 70 40 40 40 40 7F 18 43 48 60 40 3D 3B 37 00 04 40 3C 00 3F 1A 1B 2A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7 F7</t>
  </si>
  <si>
    <t xml:space="preserve">F0 43 00 4B 02 7D 11 1F 00 44 61 6E 63 65 20 53 51 31 35 12 01 62 40 40 40 40 00 4C 00 00 44 00 2C 00 48 00 15 00 46 00 7F 01 00 00 42 40 40 00 00 00 40 40 40 0A 00 00 40 40 40 40 00 00 00 40 40 40 00 00 00 40 00 5F 00 7F 01 7F 00 01 01 30 00 00 03 00 00 40 44 00 40 02 40 40 40 3C 28 3F 3F 3F 11 40 40 40 40 1B 04 71 18 30 54 60 40 40 3D 3B 45 40 40 3C 33 11 3F 00 42 4A 4A 4A 4A 7F 18 30 48 60 40 40 40 40 00 0A 40 3C 00 39 3F 10 32 7F 7C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6 F7</t>
  </si>
  <si>
    <t xml:space="preserve">QsDance2</t>
  </si>
  <si>
    <t xml:space="preserve">F0 43 00 4B 02 7D 11 00 00 44 61 6E 63 65 20 53 51 31 36 12 03 7F 40 46 2E 40 00 48 08 00 0B 00 6F 00 50 00 6C 00 00 00 40 01 00 00 42 40 40 00 00 00 40 5C 40 00 00 00 40 40 40 40 00 00 00 40 40 40 00 00 00 40 01 64 00 7F 01 7F 00 01 01 1F 1D 00 00 00 00 28 3B 00 40 02 40 40 40 3C 3F 3F 3F 3F 7F 7F 7F 7F 7F 26 03 28 18 30 48 60 40 40 40 38 47 40 41 4C 3F 1D 3F 0B 40 5E 40 40 40 7F 18 30 56 60 7F 40 3C 39 00 02 40 58 00 3F 1A 20 21 7E 00 00 00 40 01 54 00 7F 01 7F 00 01 01 1F 1D 00 00 00 00 28 45 00 40 02 40 40 40 3C 3F 3F 3F 3F 7F 7F 7F 7F 7F 26 03 28 18 30 48 60 40 40 40 38 47 40 41 4C 3F 24 3F 0B 40 6A 40 40 40 61 18 30 56 60 7F 40 3C 39 00 0C 40 58 00 3F 1A 20 21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E F7</t>
  </si>
  <si>
    <t xml:space="preserve">F0 43 00 4B 02 7D 11 01 00 44 61 6E 63 65 20 53 51 31 37 12 01 7F 40 58 1D 15 00 41 02 00 06 00 2C 00 40 00 6E 00 00 00 40 01 00 00 42 40 40 00 00 00 40 40 40 07 00 00 40 40 4F 40 00 00 00 40 40 40 00 00 00 40 00 66 00 7F 01 7F 00 01 01 20 05 0A 05 00 00 40 3A 00 3C 01 40 40 40 3C 3F 3F 3F 3F 40 40 40 40 40 0D 00 5A 3B 3C 43 48 35 3B 39 40 47 40 40 3C 3F 1C 3F 11 40 72 40 40 40 7F 18 3C 48 60 40 4F 4F 4F 00 07 40 3C 00 3F 1A 1C 1C 77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2 F7</t>
  </si>
  <si>
    <t xml:space="preserve">QsDance3</t>
  </si>
  <si>
    <t xml:space="preserve">qsfacty0</t>
  </si>
  <si>
    <t xml:space="preserve">F0 43 00 4B 02 7D 11 00 00 41 75 72 6F 72 61 20 20 20 20 0C 07 52 50 30 00 71 5A 48 00 00 02 00 78 00 32 00 68 00 00 00 40 01 00 00 42 40 40 00 00 00 40 40 40 0A 00 00 40 40 40 40 00 00 00 40 40 40 00 00 00 40 00 1D 00 7F 01 7F 00 01 01 30 00 00 00 00 00 40 40 00 40 01 40 40 40 3C 3F 3F 3F 3F 40 40 40 40 40 11 03 34 18 30 48 60 40 40 40 40 40 40 40 3C 08 01 3F 01 40 68 40 40 40 38 18 30 48 60 40 40 40 40 00 07 39 3C 00 2A 3F 3F 0D 7F 7F 00 00 40 00 45 00 7F 01 7F 00 01 01 30 00 00 00 00 00 34 40 00 40 02 40 40 40 3C 03 3F 3F 06 40 40 40 40 40 1A 03 30 18 30 48 60 40 40 40 40 40 40 40 3C 06 00 3F 01 40 60 40 40 40 5A 18 30 48 60 40 40 40 40 00 07 40 3C 00 15 3F 3F 0D 7F 7F 00 00 40 01 6C 00 7F 01 7F 00 00 01 30 00 00 09 00 01 40 40 00 40 01 40 40 40 3C 3F 3F 3F 3F 40 40 40 40 40 04 03 7F 18 30 48 60 40 40 40 40 40 40 40 3C 3F 3F 3F 3F 40 40 40 40 40 64 18 30 48 60 40 40 40 40 00 07 40 3C 00 12 04 3F 0D 00 00 00 00 40 00 00 00 7F 01 7F 00 00 00 20 00 00 00 00 00 40 40 00 40 00 40 40 40 40 00 00 00 00 00 00 00 00 00 00 00 00 00 00 00 00 00 00 00 00 40 40 40 40 00 00 00 00 00 00 00 00 00 7F 00 00 00 00 00 00 00 00 00 07 40 40 00 00 00 00 00 00 00 00 00 00 45 F7</t>
  </si>
  <si>
    <t xml:space="preserve">Tri Pad </t>
  </si>
  <si>
    <t xml:space="preserve">F0 43 00 4B 02 7D 11 01 00 54 72 69 20 50 61 64 20 20 20 0C 03 78 50 30 32 50 00 08 00 13 44 17 38 00 27 00 01 00 06 00 23 01 00 21 42 40 40 00 00 00 40 40 40 0A 00 00 40 40 40 40 00 00 00 40 40 40 00 00 00 40 00 5E 00 7F 01 7F 00 01 01 21 00 00 00 00 00 40 39 00 40 01 42 41 42 3C 0E 00 00 04 31 40 40 40 40 1E 03 1B 18 30 48 60 31 34 43 46 41 40 42 3C 0D 3F 3F 09 63 68 68 68 63 6E 18 3C 4F 60 3C 40 36 2E 00 01 42 3C 00 0D 3F 14 16 7F 78 00 00 40 00 5E 00 7F 01 7F 00 01 01 20 00 00 00 00 00 40 46 00 40 01 43 42 42 3C 0E 02 00 04 27 40 40 40 40 1E 03 16 18 30 48 60 30 33 44 46 41 40 42 3C 0B 3F 3F 07 63 68 68 68 63 6E 18 3C 4F 60 3B 40 36 2E 00 0D 42 3C 00 16 3F 14 15 7F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Expander</t>
  </si>
  <si>
    <t xml:space="preserve">F0 43 00 4B 02 7D 11 02 00 45 78 70 61 6E 64 65 72 20 20 0C 07 43 50 30 64 3A 00 4D 00 00 26 00 44 00 2E 00 48 00 00 00 7F 01 00 00 42 40 40 00 00 00 40 27 40 00 00 00 40 40 40 40 0A 00 00 40 40 40 00 00 00 40 01 63 00 7F 01 7F 00 01 01 26 00 00 05 00 00 4C 3B 00 40 01 40 40 40 3C 3F 3F 3F 3F 40 40 40 40 40 04 02 6F 18 30 48 60 40 40 40 40 43 40 40 3C 3F 3F 3F 3F 53 53 53 53 53 69 18 30 48 60 40 40 40 40 00 00 40 3C 00 26 28 3F 18 7A 7F 00 00 40 01 63 00 7F 01 7F 00 01 01 26 00 00 00 00 00 4C 47 00 40 01 40 40 40 3C 3F 3F 3F 3F 40 40 40 40 40 00 02 6F 18 30 48 60 40 40 40 40 43 40 40 3C 3F 3F 3F 3F 53 53 53 53 53 69 18 30 48 60 40 40 40 40 00 0E 40 3C 00 26 28 3F 18 7A 7F 00 00 40 01 67 00 7F 01 7F 00 01 01 26 00 00 00 00 00 34 40 00 40 01 40 40 40 3C 3F 3F 3F 3F 40 40 40 40 40 00 03 6D 18 30 48 60 40 40 40 40 44 40 40 3C 3F 3F 3F 3F 56 56 56 56 56 69 18 30 48 60 40 40 40 40 00 07 40 3C 00 29 23 3F 18 7F 7F 4D 00 40 00 00 00 7F 01 7F 00 00 00 20 00 00 00 00 00 40 40 00 40 00 40 40 40 40 00 00 00 00 00 00 00 00 00 00 00 00 00 00 00 00 00 00 00 00 40 40 40 40 00 00 00 00 00 00 00 00 00 7F 00 00 00 00 00 00 00 00 00 07 40 40 00 00 00 00 00 00 00 00 00 00 59 F7</t>
  </si>
  <si>
    <t xml:space="preserve">DancePul</t>
  </si>
  <si>
    <t xml:space="preserve">F0 43 00 4B 02 7D 11 03 00 44 61 6E 63 65 50 75 6C 73 65 0C 03 5A 50 30 32 0C 23 42 08 00 08 00 20 00 40 00 7F 00 00 00 30 01 00 00 44 40 40 00 00 00 40 29 40 00 00 00 40 40 40 40 15 00 00 40 40 40 00 00 00 40 00 5E 00 7F 01 7F 01 01 01 24 00 00 00 00 00 40 3B 00 40 01 40 40 40 3C 3F 3F 3F 3F 40 40 40 40 40 1B 02 50 18 30 48 60 40 40 40 40 47 40 40 3C 3F 07 00 00 40 50 40 40 40 64 18 30 48 60 40 40 40 40 00 00 40 3C 00 22 22 0C 22 7A 78 00 00 40 00 5E 00 7F 01 7F 01 01 01 25 00 00 00 00 00 40 45 00 40 01 40 40 40 3C 3F 3F 3F 3F 40 40 40 40 40 1B 02 50 18 30 48 60 40 40 40 40 47 40 40 3C 3F 07 00 00 40 50 40 40 40 64 18 30 48 60 40 40 40 40 00 0E 40 3C 00 22 22 0C 22 7A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4 F7</t>
  </si>
  <si>
    <t xml:space="preserve">Rezzy   </t>
  </si>
  <si>
    <t xml:space="preserve">F0 43 00 4B 02 7D 11 04 00 52 65 7A 7A 79 20 20 20 20 20 0C 03 70 50 30 32 14 33 44 00 00 01 00 19 00 10 00 00 00 00 00 7F 01 00 00 42 40 40 00 00 00 40 24 40 00 00 00 40 40 40 40 3A 00 00 40 40 40 00 00 00 40 00 5F 00 7F 01 7F 01 01 01 20 0A 00 07 00 00 40 3D 00 40 01 40 40 40 3C 3F 3F 3F 3F 40 40 40 40 40 32 00 69 18 30 73 74 40 40 40 34 47 40 40 3C 3F 3F 3F 3F 54 54 54 54 54 46 48 60 73 74 40 39 32 60 00 00 40 3C 00 26 19 0A 1C 7B 78 00 00 40 00 5F 00 7F 01 7F 01 01 01 20 0A 00 08 00 00 40 43 00 40 01 40 40 40 3C 3F 3F 3F 3F 40 40 40 40 40 32 00 69 18 30 73 74 40 40 40 34 47 40 40 3C 3F 3F 3F 3F 54 54 54 54 54 46 48 60 73 74 40 39 32 60 00 0E 40 3C 01 26 19 0A 1C 7B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8 F7</t>
  </si>
  <si>
    <t xml:space="preserve">Pulse Wm</t>
  </si>
  <si>
    <t xml:space="preserve">F0 43 00 4B 02 7D 11 05 00 50 75 6C 73 65 20 57 6D 6F 64 0C 03 5B 50 30 37 24 26 4C 00 00 37 00 28 00 37 00 0A 00 44 00 7F 01 00 00 44 40 40 00 00 00 40 2B 40 00 00 00 40 40 55 40 00 00 00 40 40 40 00 00 00 40 01 64 00 7F 01 7F 01 01 01 20 0A 00 02 00 00 40 32 00 40 00 47 40 40 3C 00 00 00 00 45 45 45 45 45 14 02 5C 18 30 48 60 40 40 40 40 47 40 40 3C 1D 3F 3F 3F 40 4A 4A 4A 4A 64 18 30 48 60 40 40 40 3E 00 07 40 3C 00 1E 0A 0A 20 7E 7E 00 00 40 01 65 00 7F 01 7F 01 01 01 01 00 00 0A 00 00 40 40 00 40 01 40 40 40 3C 3F 3F 3F 3F 40 40 40 40 40 14 02 5C 18 30 48 60 40 40 40 40 47 40 40 3C 1C 3F 3F 3F 40 4A 4A 4A 4A 64 18 30 48 60 40 40 40 3E 00 07 40 3C 02 1E 0A 0A 20 7E 7E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0 F7</t>
  </si>
  <si>
    <t xml:space="preserve">Seq Saw1</t>
  </si>
  <si>
    <t xml:space="preserve">F0 43 00 4B 02 7D 11 06 00 53 65 71 20 53 61 77 31 20 20 05 01 69 50 30 13 00 00 4C 00 00 4A 00 22 00 40 00 0A 00 40 00 7F 01 00 00 44 40 40 00 00 00 40 40 40 1E 00 00 40 40 40 40 00 00 00 40 40 40 00 00 00 40 00 5F 00 7F 01 7F 01 01 01 20 00 00 00 00 00 28 40 00 40 01 40 40 40 3C 3F 3F 3F 3F 40 40 40 40 40 3E 02 75 18 30 48 60 40 40 40 40 47 40 40 3C 3E 05 00 00 40 4A 40 40 40 78 18 30 43 60 40 40 40 2C 00 07 40 3C 00 3F 2E 12 29 7C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C F7</t>
  </si>
  <si>
    <t xml:space="preserve">F0 43 00 4B 02 7D 11 07 00 53 65 71 20 53 61 77 32 20 20 05 01 7F 50 30 00 00 00 4D 00 00 16 00 4C 00 1C 00 40 00 00 00 7F 01 00 00 44 40 40 00 00 00 40 40 40 1F 00 00 40 40 40 40 00 00 00 40 40 40 00 00 00 40 00 5F 00 7F 01 7F 01 01 01 28 00 00 00 00 00 2E 40 00 40 01 40 40 40 3C 3F 3F 3F 3F 00 00 00 00 00 11 01 2F 18 30 48 60 40 40 40 40 45 3F 40 3C 2C 24 00 2F 75 61 40 40 2E 64 18 30 48 60 40 40 40 40 00 07 40 3C 00 3F 32 14 2C 7D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F7</t>
  </si>
  <si>
    <t xml:space="preserve">F0 43 00 4B 02 7D 11 08 00 53 65 71 20 50 75 6C 73 65 20 05 01 6A 50 30 13 00 00 4C 00 00 48 00 22 00 40 00 0A 00 40 00 7F 01 00 00 44 40 40 00 00 00 40 40 40 1E 00 00 40 40 40 40 00 00 00 40 40 40 00 00 00 40 00 5E 00 7F 01 7F 01 01 01 24 00 00 00 00 00 28 40 00 40 01 40 40 40 3C 3F 3F 3F 3F 40 40 40 40 40 12 02 75 18 30 48 60 40 40 40 40 44 40 40 3C 3E 05 00 00 3E 4A 40 40 40 78 18 39 45 60 40 40 40 28 00 07 40 3C 00 3F 29 0D 29 7A 00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5 F7</t>
  </si>
  <si>
    <t xml:space="preserve">F0 43 00 4B 02 7D 11 09 00 53 65 71 2B 53 69 6E 2D 4D 57 05 03 64 50 30 08 09 00 4C 00 00 48 00 22 00 42 00 0A 00 40 00 7F 01 01 0C 42 40 40 00 00 00 40 29 5F 00 00 00 40 40 40 40 21 00 00 40 40 40 00 00 00 40 01 43 00 7F 01 7F 00 01 01 20 00 00 00 00 00 58 40 00 40 01 47 40 40 3C 3F 3F 3F 3F 40 40 40 40 40 04 06 7F 18 30 48 60 40 40 40 40 40 40 40 3C 3F 3F 3F 3F 40 40 40 40 40 01 18 30 48 60 40 40 40 33 00 07 40 3C 00 3E 3F 10 2C 7F 00 00 00 40 00 5F 00 7F 01 7F 01 01 01 20 00 00 00 00 00 28 40 00 40 01 40 40 40 3C 3F 3F 3F 3F 40 40 40 40 40 28 02 48 18 30 48 60 40 40 40 40 47 40 40 3C 3F 2D 0B 00 3E 5A 50 40 40 78 18 30 48 60 40 40 40 31 00 07 40 3C 00 3F 2A 0E 2B 7E 00 00 00 41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7 F7</t>
  </si>
  <si>
    <t xml:space="preserve">F0 43 00 4B 02 7D 11 0A 00 50 75 6C 73 65 32 35 20 20 20 05 01 46 50 30 00 09 00 4C 00 00 49 00 29 00 49 00 32 00 45 00 7F 00 00 00 42 40 40 00 00 00 40 40 40 0E 00 00 40 40 40 40 00 00 00 40 40 40 00 00 00 40 01 65 00 7F 01 7F 00 01 01 22 00 00 00 00 00 34 40 00 40 01 40 40 40 3C 3F 3F 3F 3F 40 40 40 40 40 0E 05 20 18 30 48 60 40 40 40 40 40 40 40 3C 26 05 3F 1A 5A 47 40 40 40 6E 18 30 48 60 40 40 40 40 00 07 40 3C 00 3D 3F 3F 2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2 F7</t>
  </si>
  <si>
    <t xml:space="preserve">Amped   </t>
  </si>
  <si>
    <t xml:space="preserve">Thump</t>
  </si>
  <si>
    <t xml:space="preserve">F0 43 00 4B 02 7D 11 0B 00 41 6D 70 65 64 20 20 20 20 20 05 03 50 50 30 0D 06 00 4C 00 00 48 00 21 00 46 00 1D 00 44 00 73 01 00 00 42 40 40 00 00 00 40 40 40 0B 00 00 40 40 40 40 00 00 00 40 40 40 00 00 00 40 00 2D 00 7F 01 7F 00 01 01 1C 33 00 1C 00 00 34 40 00 40 01 40 40 40 3C 3F 3F 3F 3F 40 40 40 40 40 00 03 10 18 30 48 60 40 40 40 40 44 40 43 3C 27 06 3F 3F 64 56 40 40 40 7F 18 30 48 60 40 40 40 40 00 07 43 3C 00 3F 0B 3F 32 00 00 00 00 40 00 2A 00 7F 01 7F 00 01 01 1C 40 00 03 00 00 34 40 00 40 01 40 40 40 3C 3F 3F 3F 3F 40 40 40 40 40 00 03 27 18 30 48 60 40 40 40 40 44 40 42 3C 25 06 3F 3F 6B 5F 40 40 40 7F 18 30 48 60 40 40 40 40 00 07 43 3C 00 3F 0B 3F 2D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A F7</t>
  </si>
  <si>
    <t xml:space="preserve">Crawl   </t>
  </si>
  <si>
    <t xml:space="preserve">F0 43 00 4B 02 7D 11 0C 00 43 72 61 77 6C 20 20 20 20 20 05 01 51 50 30 0D 14 00 4C 00 00 4A 00 1D 00 48 00 15 00 4A 00 7F 01 00 00 42 40 40 00 00 00 40 40 40 0A 00 00 40 40 40 40 00 00 00 40 40 40 00 00 00 40 00 2A 00 7F 01 7F 00 01 01 1C 00 00 00 00 00 34 40 00 40 01 40 40 40 3C 3F 3F 3F 3F 40 40 40 40 40 03 06 27 18 30 48 60 40 40 40 40 45 40 43 3C 3C 29 07 3F 40 62 50 40 40 64 18 30 48 60 40 40 40 40 00 07 42 3C 00 3F 0C 3F 2B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B F7</t>
  </si>
  <si>
    <t xml:space="preserve">These Da</t>
  </si>
  <si>
    <t xml:space="preserve">Slap 2</t>
  </si>
  <si>
    <t xml:space="preserve">F0 43 00 4B 02 7D 11 0D 00 54 68 65 73 65 20 44 61 79 73 05 07 48 50 30 49 29 00 06 00 15 70 17 06 15 70 17 06 00 5C 00 28 01 00 00 42 40 40 00 00 00 40 40 40 0A 00 00 40 40 40 40 00 00 00 40 40 40 00 00 00 40 00 2C 00 7F 01 7F 00 01 01 1B 00 00 00 00 00 34 40 00 40 01 40 40 40 3C 3F 3F 3F 3F 40 40 40 40 40 00 02 25 18 30 48 60 40 40 40 40 45 40 43 3C 26 0B 3F 3F 7F 62 40 40 40 7F 18 30 48 60 40 40 40 40 00 07 43 3C 00 3F 0B 3F 2B 00 00 00 00 40 00 28 00 7F 01 7F 00 01 01 1B 00 00 00 00 00 34 40 00 40 01 40 40 40 3C 3F 3F 3F 3F 40 40 40 40 40 08 02 30 18 30 48 60 40 40 40 40 47 40 43 3C 07 3F 3F 3F 64 40 40 40 40 7F 18 30 48 60 40 40 40 40 00 07 43 3C 00 3F 0C 3F 2F 00 00 00 00 40 01 43 00 7F 01 7F 00 01 01 1B 00 00 00 00 00 34 40 00 40 01 40 40 40 3C 3F 3F 3F 3F 40 40 40 40 40 04 01 7F 18 30 48 60 40 40 40 40 40 40 40 3C 3F 3F 3F 3F 40 40 40 40 40 7F 18 30 48 60 40 40 40 40 00 07 43 3C 00 3F 0D 3F 2D 00 00 00 00 40 00 00 00 7F 01 7F 00 00 00 20 00 00 00 00 00 40 40 00 40 00 40 40 40 40 00 00 00 00 00 00 00 00 00 00 00 00 00 00 00 00 00 00 00 00 40 40 40 40 00 00 00 00 00 00 00 00 00 7F 00 00 00 00 00 00 00 00 00 07 40 40 00 00 00 00 00 00 00 00 00 00 4D F7</t>
  </si>
  <si>
    <t xml:space="preserve">Precisio</t>
  </si>
  <si>
    <t xml:space="preserve">F0 43 00 4B 02 7D 11 0E 00 50 72 65 63 69 73 69 6F 6E 20 05 03 5A 50 30 10 00 00 4D 00 00 0C 00 46 00 1C 00 44 00 00 00 7F 01 00 00 42 40 40 00 00 00 40 40 40 0A 00 00 40 40 40 40 00 00 00 40 40 40 00 00 00 40 00 28 00 7F 01 7F 00 01 01 19 00 00 00 00 00 34 3E 00 40 01 40 40 40 3C 3F 3F 3F 3F 40 40 40 40 40 04 02 37 18 30 48 60 40 40 36 39 42 41 42 3C 3F 3F 14 28 54 54 54 4A 36 7F 18 30 48 60 40 40 40 40 00 05 42 3C 00 38 14 0F 25 64 00 00 62 40 01 65 00 7F 01 7F 00 01 01 19 00 00 00 00 00 34 42 00 40 01 40 40 40 3C 3F 3F 3F 3F 40 40 40 40 40 04 04 1A 18 30 48 60 3B 3D 40 40 43 40 42 3C 3F 3F 10 21 4C 54 54 45 49 63 18 30 48 60 40 40 40 40 00 09 42 3C 01 2E 11 0A 25 64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F F7</t>
  </si>
  <si>
    <t xml:space="preserve">HvyWeath</t>
  </si>
  <si>
    <t xml:space="preserve">Fretless</t>
  </si>
  <si>
    <t xml:space="preserve">Slap 1</t>
  </si>
  <si>
    <t xml:space="preserve">F0 43 00 4B 02 7D 11 0F 00 48 76 79 57 65 61 74 68 65 72 05 07 7F 50 30 10 2D 00 05 00 0B 5C 07 68 03 74 0F 50 00 44 00 14 01 00 00 42 40 40 00 00 00 40 40 40 0A 00 00 40 40 40 40 00 00 00 40 40 40 00 00 00 40 00 29 00 7F 01 7F 00 01 01 21 00 00 00 00 00 34 3F 00 40 01 40 40 40 3C 3F 3F 3F 3F 40 40 40 40 40 0B 04 3D 18 30 48 60 40 40 3A 36 44 40 45 3C 3F 3F 0C 12 5E 5E 5E 40 40 7F 18 30 48 60 50 48 36 2C 00 06 43 3C 00 2F 3F 11 2A 7F 00 03 7F 42 01 64 00 7F 01 7F 00 01 01 21 00 00 00 00 00 34 41 00 40 01 40 40 40 3C 3F 3F 3F 3F 40 40 40 40 40 15 06 19 27 30 48 60 31 37 3C 3A 42 3F 45 3C 1B 08 04 12 51 5E 59 40 40 7F 18 30 48 60 40 40 36 2C 00 08 43 3C 00 3F 2A 0B 2A 7A 00 00 00 3E 00 2B 00 7F 01 7F 00 01 01 21 00 00 00 00 00 34 40 00 40 01 40 40 40 3C 3F 3F 3F 3F 40 40 40 40 40 09 01 35 25 30 5C 60 30 39 40 38 43 3E 42 2D 2C 3F 0F 13 56 5E 5E 40 40 5A 28 34 5E 60 1F 24 40 2C 00 07 43 3C 00 3F 2A 12 2C 7F 00 7F 00 3F 00 00 00 7F 01 7F 00 00 00 20 00 00 00 00 00 40 40 00 40 00 40 40 40 40 00 00 00 00 00 00 00 00 00 00 00 00 00 00 00 00 00 00 00 00 40 40 40 40 00 00 00 00 00 00 00 00 00 7F 00 00 00 00 00 00 00 00 00 07 40 40 00 00 00 00 00 00 00 00 00 00 21 F7</t>
  </si>
  <si>
    <t xml:space="preserve">Harmo Le</t>
  </si>
  <si>
    <t xml:space="preserve">F0 43 00 4B 02 7D 11 10 00 48 61 72 6D 6F 20 4C 65 61 64 05 03 78 50 30 1F 50 00 4C 00 00 46 00 21 00 4A 00 1E 00 46 00 7F 01 00 00 42 40 40 00 00 00 40 40 40 0A 00 00 40 40 40 40 00 00 00 40 40 40 00 00 00 40 00 2A 00 7F 01 7F 00 01 01 23 00 00 00 00 00 40 40 00 40 01 40 40 40 3C 3F 3F 3F 3F 40 40 40 40 40 14 06 27 18 30 48 60 3C 40 48 4C 45 40 40 3C 3F 3F 12 12 54 5E 54 53 41 7F 18 30 48 60 4A 45 3C 3B 00 05 43 3C 00 3F 33 10 29 76 00 27 00 3C 00 29 00 7F 00 7F 00 01 01 23 00 00 00 00 00 34 40 00 40 01 40 40 40 3C 3F 3F 3F 3F 40 40 40 40 40 0A 03 42 18 30 48 60 35 40 44 48 45 40 43 3C 3F 3F 12 0A 54 54 54 4A 4A 5E 18 30 48 60 40 40 40 40 01 09 46 44 00 32 27 1A 30 6E 00 0B 7F 44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3 F7</t>
  </si>
  <si>
    <t xml:space="preserve">F0 43 00 4B 02 7D 11 11 00 4F 70 75 73 20 20 20 20 20 20 0D 07 5F 50 30 37 1B 2D 08 00 0D 24 0D 56 00 6F 00 02 00 0A 00 48 01 00 00 42 40 40 00 00 00 40 2E 40 00 00 00 40 40 40 40 00 00 00 40 40 40 00 00 00 40 01 23 00 7F 01 7F 00 01 00 3F 00 00 3F 0F 00 40 40 04 3B 03 40 40 40 3C 21 10 0B 24 00 7F 7F 7F 7F 3A 00 7F 18 30 48 60 40 40 40 40 40 40 40 3C 3F 3F 3F 3F 40 40 40 40 40 46 18 30 54 6C 40 40 40 11 00 07 40 3C 05 14 0A 06 18 7E 7A 00 00 40 01 6C 00 7F 01 7F 00 01 00 27 15 00 07 00 00 40 39 00 40 01 40 40 40 3C 3F 3F 3F 3F 40 40 40 40 40 0A 00 7E 18 30 48 60 40 40 40 40 40 40 40 3C 3F 3F 3F 3F 40 40 40 40 40 64 18 30 54 6C 40 40 40 36 00 00 40 3C 00 1A 00 06 16 7F 7C 00 00 45 01 63 00 7F 01 7F 00 01 00 26 15 00 07 00 00 40 47 00 40 02 40 40 40 3C 3F 3F 3F 3F 7F 7F 7F 7F 7F 00 00 7F 18 30 48 60 40 40 40 40 40 40 40 3C 3F 3F 3F 3F 40 40 40 40 40 64 18 30 56 6C 40 40 40 2C 00 0E 40 3C 00 18 00 05 16 7E 7B 00 00 45 00 00 00 7F 01 7F 00 00 00 20 00 00 00 00 00 40 40 00 40 00 40 40 40 40 00 00 00 00 00 00 00 00 00 00 00 00 00 00 00 00 00 00 00 00 40 40 40 40 00 00 00 00 00 00 00 00 00 7F 00 00 00 00 00 00 00 00 00 07 40 40 00 00 00 00 00 00 00 00 00 00 06 F7</t>
  </si>
  <si>
    <t xml:space="preserve">F0 43 00 4B 02 7D 11 12 00 4C 69 67 68 74 26 42 6F 64 79 0D 07 43 50 30 64 38 00 06 00 1F 20 1D 26 1F 20 1D 26 00 5A 00 32 01 01 1B 42 40 40 00 00 00 40 40 40 0B 00 00 40 40 40 40 00 00 00 40 40 40 00 00 00 40 01 23 00 7F 01 7F 00 00 01 30 00 00 00 00 18 49 40 00 40 01 40 40 40 3C 3F 3F 3F 3F 40 40 40 40 40 04 02 7F 18 30 48 60 40 40 40 40 40 40 40 3C 3F 3F 3F 3F 40 40 40 40 40 69 18 30 48 60 40 40 40 40 00 07 40 3C 00 20 3F 3F 12 7F 7F 00 00 40 00 45 00 7F 01 7F 00 02 01 30 00 00 00 08 00 40 40 00 40 01 40 40 40 3C 33 33 33 3F 40 17 67 40 40 28 00 2E 18 30 48 60 40 40 40 40 40 40 40 3C 04 00 3F 00 64 40 40 40 40 64 18 30 48 60 40 40 40 40 00 07 40 3C 00 17 3F 3F 12 7F 7F 00 00 40 01 6C 00 7F 01 7F 00 01 01 30 00 00 00 00 00 40 40 00 40 01 40 40 40 3C 3F 3F 3F 3F 40 40 40 40 40 2E 02 53 18 30 48 60 40 40 40 40 40 40 40 3C 04 3F 3F 04 61 40 40 40 40 64 18 30 48 60 40 40 40 40 00 07 40 3C 00 13 3F 3F 12 7F 7F 00 00 40 00 00 00 7F 01 7F 00 00 00 20 00 00 00 00 00 40 40 00 40 00 40 40 40 40 00 00 00 00 00 00 00 00 00 00 00 00 00 00 00 00 00 00 00 00 40 40 40 40 00 00 00 00 00 00 00 00 00 7F 00 00 00 00 00 00 00 00 00 07 40 40 00 00 00 00 00 00 00 00 00 00 19 F7</t>
  </si>
  <si>
    <t xml:space="preserve">F0 43 00 4B 02 7D 11 13 00 53 70 72 69 74 65 20 20 20 20 0D 07 3F 50 30 64 2D 00 4D 00 00 23 00 49 00 2E 00 49 00 00 00 7F 01 01 17 42 40 40 00 00 00 40 40 40 0A 00 00 40 40 40 40 00 00 00 40 40 40 00 00 00 40 01 6C 00 7F 01 7F 00 01 01 1E 4D 00 02 00 00 40 3D 00 40 01 40 40 40 3C 3F 3F 3F 3F 40 40 40 40 40 04 02 7A 18 30 48 60 40 40 40 40 40 40 40 3C 0E 04 3F 04 40 40 40 40 40 64 18 30 48 60 40 40 40 40 00 05 40 3C 00 12 3F 3F 12 7F 7F 00 00 40 00 66 00 7F 01 7F 00 01 01 2B 4D 00 09 06 00 40 45 00 40 01 40 40 40 3C 3F 3F 3F 3F 40 40 40 40 40 04 02 71 18 30 48 60 40 40 40 40 40 40 40 3C 0E 04 3F 0D 40 40 40 40 40 46 18 30 48 60 40 40 40 40 00 09 40 3C 00 12 3F 3F 12 7F 7F 00 00 40 01 57 00 7F 01 7F 00 02 01 37 00 00 00 00 07 40 40 00 40 01 40 40 40 3C 1F 3F 3F 3F 42 40 40 40 40 04 02 7F 18 30 48 60 2C 34 40 40 40 40 40 3C 3F 3F 3F 3F 40 40 40 40 40 41 18 30 48 60 40 40 40 40 00 07 40 3C 00 12 3F 3F 12 7F 7F 00 00 40 00 00 00 7F 01 7F 00 00 00 20 00 00 00 00 00 40 40 00 40 00 40 40 40 40 00 00 00 00 00 00 00 00 00 00 00 00 00 00 00 00 00 00 00 00 40 40 40 40 00 00 00 00 00 00 00 00 00 7F 00 00 00 00 00 00 00 00 00 07 40 40 00 00 00 00 00 00 00 00 00 00 26 F7</t>
  </si>
  <si>
    <t xml:space="preserve">Sanctuar</t>
  </si>
  <si>
    <t xml:space="preserve">F0 43 00 4B 02 7D 11 14 00 53 61 6E 63 74 75 61 72 79 20 0D 0F 64 50 30 5A 00 00 42 08 00 0B 00 20 00 40 00 00 00 00 00 20 01 00 00 42 40 40 00 00 00 40 40 40 07 00 00 4A 40 40 40 00 00 00 40 40 40 00 00 00 40 01 6C 00 7F 01 7F 01 01 01 25 00 00 00 00 00 40 40 00 40 01 40 40 40 3C 29 3F 3F 3F 56 40 40 40 40 0A 02 7F 18 30 48 60 40 40 40 40 47 40 40 3C 3F 3F 3F 3F 48 48 48 48 48 5A 18 30 48 60 40 40 40 31 00 07 40 3C 00 13 3F 09 16 7F 78 00 00 40 00 35 00 7F 01 7F 00 01 01 28 46 00 04 00 00 4C 36 00 40 00 40 40 40 3C 00 2E 2F 3F 47 40 7F 40 40 3F 02 7F 18 30 48 60 40 40 40 40 40 40 40 3C 3F 3F 3F 3F 40 40 40 40 40 69 18 30 48 60 40 40 40 0C 00 00 40 3C 0A 14 3F 0C 14 7F 6E 00 00 40 00 35 00 7F 01 7F 00 01 01 27 46 00 07 00 00 4C 4A 00 40 00 40 40 40 3C 00 2E 2F 3F 47 40 7F 40 40 3F 02 7F 18 30 48 60 40 40 40 40 40 40 40 3C 3F 3F 3F 3F 40 40 40 40 40 69 18 30 48 60 40 40 40 0C 00 0E 40 3C 0A 14 3F 0C 14 7F 6E 00 00 40 00 5E 00 7F 01 7F 00 00 01 3F 00 00 00 00 10 40 40 00 40 01 40 40 40 3C 3F 3F 3F 3F 40 40 40 40 40 3F 02 42 18 30 48 60 40 40 40 40 40 40 40 3C 3F 3F 3F 3F 40 40 40 40 40 46 18 3C 60 7F 0D 40 32 29 00 0F 42 3C 00 3F 32 16 14 78 00 00 00 40 7E F7</t>
  </si>
  <si>
    <t xml:space="preserve">F0 43 00 4B 02 7D 11 15 00 45 65 72 69 65 20 20 20 20 20 0D 03 5A 50 30 43 00 00 42 00 00 0B 00 20 00 40 00 40 00 00 00 40 01 01 08 42 40 40 00 00 00 40 23 40 00 00 00 40 40 40 40 0A 00 00 40 40 40 00 00 00 40 01 65 00 7F 01 7F 00 01 01 02 00 00 0A 0F 00 40 40 00 40 01 40 40 40 3C 3F 3F 3F 3F 40 40 40 40 40 3F 03 7F 18 30 48 60 40 40 40 40 40 40 40 3C 3F 3F 3F 3F 40 40 40 40 40 34 18 30 48 60 40 40 40 40 00 07 40 3C 0B 19 1D 03 18 7F 7C 00 00 40 01 63 00 7F 01 7F 01 01 01 29 28 0A 06 00 00 40 40 00 40 01 40 40 40 3C 3F 3F 3F 3F 40 40 40 40 40 07 02 6E 18 30 48 60 40 40 40 40 47 40 40 3C 00 00 00 00 4A 45 45 45 45 6E 18 30 48 60 40 40 40 40 00 0F 40 3C 00 1E 17 06 14 7D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D F7</t>
  </si>
  <si>
    <t xml:space="preserve">Slow Mor</t>
  </si>
  <si>
    <t xml:space="preserve">F0 43 00 4B 02 7D 11 16 00 53 6C 6F 77 20 4D 6F 72 70 68 0D 07 7F 50 30 32 3E 00 08 00 1B 2C 17 38 00 5A 00 00 00 07 00 32 01 00 00 42 40 40 00 00 00 40 40 40 0A 00 00 40 40 40 40 00 00 00 40 40 40 00 00 00 40 00 36 00 7F 01 7F 00 01 01 24 00 00 00 00 00 40 40 00 40 01 40 40 40 3C 3F 3F 3F 3F 40 40 40 40 40 04 04 37 18 30 48 60 40 40 40 40 40 40 42 3C 11 3F 0A 03 49 54 54 4A 4A 6E 18 30 48 60 40 40 40 40 00 0F 42 3C 00 14 3F 0F 17 7F 3C 00 00 40 00 35 00 7F 01 7F 00 01 01 22 00 00 00 00 00 40 3E 00 40 01 40 40 40 3C 3F 3F 3F 3F 40 40 40 40 40 0A 04 4B 18 30 48 60 40 40 40 40 40 40 42 3C 05 3F 3F 03 31 54 54 54 31 73 18 30 48 60 40 40 40 40 00 0E 42 3C 0B 0B 3F 0A 17 7F 46 00 00 40 01 6C 00 7F 01 7F 00 01 01 20 00 00 00 00 00 40 44 00 40 01 40 40 40 3C 3F 3F 3F 3F 40 40 40 40 40 08 04 50 18 30 48 60 40 40 40 40 40 40 42 3C 07 02 00 06 24 4A 54 3D 3D 7F 18 30 48 60 40 40 40 40 00 00 42 3C 06 08 3F 05 14 7F 6E 00 00 40 00 00 00 7F 01 7F 00 00 00 20 00 00 00 00 00 40 40 00 40 00 40 40 40 40 00 00 00 00 00 00 00 00 00 00 00 00 00 00 00 00 00 00 00 00 40 40 40 40 00 00 00 00 00 00 00 00 00 7F 00 00 00 00 00 00 00 00 00 07 40 40 00 00 00 00 00 00 00 00 00 00 23 F7</t>
  </si>
  <si>
    <t xml:space="preserve">F0 43 00 4B 02 7D 11 17 00 48 65 6C 69 20 44 72 6F 6E 65 0D 07 41 50 30 32 42 00 08 00 0D 24 0D 56 00 6F 00 01 00 0A 00 31 01 00 00 42 40 40 00 00 00 40 7F 40 00 00 00 40 40 40 40 00 00 00 40 40 40 00 00 00 40 00 5F 00 7F 01 7F 00 00 01 3F 00 00 00 0F 00 40 39 00 40 01 40 40 40 3C 3F 3F 3F 3F 40 40 40 40 40 2F 04 76 18 30 48 60 40 40 40 40 40 40 40 3C 0A 3F 08 0D 22 40 40 16 0A 46 18 30 48 60 40 40 40 40 00 03 40 3C 00 3F 3F 3F 0F 7F 7F 00 00 40 00 5E 00 7F 01 7F 00 01 01 3F 00 00 00 0F 00 40 4B 00 40 01 40 40 40 3C 3F 3F 3F 3F 40 40 40 40 40 2E 04 76 18 30 48 60 40 40 40 40 40 40 40 3C 0A 06 05 07 21 40 1B 47 29 46 18 30 48 60 40 40 40 40 00 07 40 3C 00 3F 3F 3F 15 7F 7F 00 00 40 01 65 00 7F 01 7F 00 01 01 30 00 00 00 00 00 40 40 00 40 01 40 40 40 3C 3F 3F 3F 3F 40 40 40 40 40 3F 04 18 18 30 48 60 40 40 40 40 40 40 40 3C 3F 3F 0C 16 7F 7D 7F 54 00 46 18 30 48 60 40 40 40 40 00 0C 40 3C 00 3F 3F 3F 12 7F 7F 00 00 40 00 00 00 7F 01 7F 00 00 00 20 00 00 00 00 00 40 40 00 40 00 40 40 40 40 00 00 00 00 00 00 00 00 00 00 00 00 00 00 00 00 00 00 00 00 40 40 40 40 00 00 00 00 00 00 00 00 00 7F 00 00 00 00 00 00 00 00 00 07 40 40 00 00 00 00 00 00 00 00 00 00 4E F7</t>
  </si>
  <si>
    <t xml:space="preserve">F0 43 00 4B 02 7D 11 18 00 41 6D 62 69 65 6E 74 2D 41 54 0D 01 53 50 30 64 71 00 43 08 00 05 00 14 00 60 00 02 00 00 00 7F 01 00 00 42 40 40 00 00 00 40 40 40 0E 00 00 40 58 40 40 00 00 00 40 40 40 00 00 00 40 01 63 00 7F 01 7F 00 01 01 30 00 00 00 00 00 40 40 00 40 01 40 40 40 3C 3F 3F 3F 3F 40 40 40 40 40 3F 02 36 18 30 48 60 40 40 40 40 40 40 40 3C 0B 0A 0A 0A 40 6E 40 6A 40 64 18 30 48 60 40 40 40 40 00 07 40 3C 00 22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6 F7</t>
  </si>
  <si>
    <t xml:space="preserve">F0 43 00 4B 02 7D 11 19 00 53 75 62 20 4F 73 63 6C 74 72 08 03 53 50 30 28 33 00 42 08 00 08 00 28 00 40 00 0A 00 00 00 2E 01 00 00 42 40 40 00 00 00 40 40 40 0A 00 00 40 40 50 40 00 00 00 40 40 40 00 00 00 40 00 5F 00 7F 01 7F 00 01 01 30 00 00 00 00 00 40 40 00 40 01 40 40 40 3C 3F 3F 3F 3F 40 40 40 40 40 05 05 38 18 30 48 60 40 40 40 40 44 40 40 3C 36 1F 03 2C 40 6F 4F 40 40 6E 18 30 48 60 40 40 40 40 00 07 40 3C 00 38 3F 3F 2D 7F 7F 00 00 40 00 5E 00 7F 01 7F 00 01 01 30 00 00 00 00 00 34 42 00 40 01 40 40 40 3C 3F 3F 3F 3F 40 40 40 40 40 05 04 38 18 30 48 60 40 40 40 40 44 40 40 3C 36 1F 03 2C 40 6F 4F 40 40 51 18 30 48 60 40 40 40 40 00 07 40 3C 00 38 3F 3F 2D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F F7</t>
  </si>
  <si>
    <t xml:space="preserve">Obie Sof</t>
  </si>
  <si>
    <t xml:space="preserve">F0 43 00 4B 02 7D 11 1A 00 4F 62 69 65 20 53 6F 66 74 20 08 01 64 50 30 36 22 00 4D 00 00 1B 00 3F 00 2E 00 40 00 00 00 7F 01 00 00 42 40 40 00 00 00 40 40 40 0A 00 00 40 40 54 40 00 00 00 40 40 40 00 00 00 40 00 5F 00 7F 01 7F 00 01 01 26 00 00 00 00 00 40 40 00 40 01 40 40 40 3C 3F 3F 3F 3F 40 40 40 40 40 04 06 3A 18 30 48 60 40 40 40 40 45 40 40 3C 28 16 0D 24 40 61 50 40 40 6B 18 30 48 60 40 40 40 40 00 07 40 3C 00 23 3F 3F 1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2 F7</t>
  </si>
  <si>
    <t xml:space="preserve">F0 43 00 4B 02 7D 11 1B 00 44 61 6E 63 65 20 53 61 77 20 08 03 6E 50 30 32 35 2D 08 00 1C 10 1B 2C 00 50 00 02 00 0A 00 16 01 00 00 42 40 40 00 00 00 40 2E 40 00 00 00 40 40 40 40 14 00 00 40 40 40 00 00 00 40 00 5F 00 7F 01 7F 01 01 01 28 08 00 06 00 00 40 3B 00 40 01 40 40 40 3C 3F 3F 3F 3F 40 40 40 40 40 00 01 6E 18 30 48 60 40 40 40 40 47 40 40 3C 3D 06 00 00 22 4A 3B 3B 3B 64 18 30 48 60 40 40 40 3E 00 00 40 3C 00 3A 2D 0A 28 7C 7A 00 00 40 00 5F 00 7F 01 7F 01 01 01 26 08 00 06 00 00 40 45 00 40 01 40 40 40 3C 3F 3F 3F 3F 40 40 40 40 40 00 01 6E 18 30 48 60 40 40 40 40 47 40 40 3C 3D 06 00 00 26 4A 3B 3B 3B 64 18 30 48 60 40 40 40 3E 00 0E 40 3C 00 3A 2D 0A 28 7C 7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8 F7</t>
  </si>
  <si>
    <t xml:space="preserve">Brother </t>
  </si>
  <si>
    <t xml:space="preserve">TrumpetEns</t>
  </si>
  <si>
    <t xml:space="preserve">F0 43 00 4B 02 7D 11 1C 00 42 72 6F 74 68 65 72 20 20 20 08 03 4E 50 30 35 11 00 4C 00 00 4B 00 25 00 48 00 1B 00 47 00 7F 01 00 00 42 40 40 00 00 00 40 40 40 0A 00 13 40 40 5D 40 00 00 00 40 40 40 00 00 00 40 00 34 00 7F 01 7F 00 01 01 27 00 00 00 00 00 40 40 00 40 01 40 40 40 3C 3F 3F 3F 3F 40 40 40 40 40 04 03 48 18 30 48 60 40 40 40 40 44 40 40 3C 2B 01 3F 3F 7F 60 40 40 40 69 18 30 48 60 40 40 40 40 00 07 40 3C 00 3E 2C 3F 31 7D 7F 01 0D 40 00 34 00 7F 01 7F 00 01 01 27 00 00 00 00 00 34 40 00 40 01 40 40 40 3C 3F 3F 3F 3F 40 40 40 40 40 04 03 48 18 30 48 60 40 40 40 40 44 40 40 3C 2B 01 3F 3F 7F 60 40 40 40 69 18 30 48 60 40 40 40 40 00 07 40 3C 00 3E 2C 3F 31 7D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3 F7</t>
  </si>
  <si>
    <t xml:space="preserve">Sforzand</t>
  </si>
  <si>
    <t xml:space="preserve">F0 43 00 4B 02 7D 11 1D 00 53 66 6F 72 7A 61 6E 64 6F 20 08 03 7F 50 30 32 01 00 4D 00 00 1F 00 4C 00 32 00 4A 00 00 00 7F 01 00 00 42 3C 40 00 00 00 40 40 40 0A 00 00 40 40 40 40 00 00 00 40 40 40 00 00 00 40 00 34 00 7F 01 7F 00 01 00 2D 00 00 00 00 00 40 40 00 40 01 40 40 40 3C 3F 3F 3F 3F 40 40 40 40 40 07 03 55 18 30 48 60 36 3B 43 46 45 40 42 3C 3F 28 14 2B 40 54 4F 2C 26 7F 18 30 48 60 40 40 40 40 00 06 42 3C 00 32 3F 14 25 7F 00 00 00 40 00 34 00 7F 01 7F 00 01 00 2D 00 00 00 00 00 40 40 00 40 01 40 40 40 3C 3F 3F 3F 3F 40 40 40 40 40 0A 03 55 18 30 48 60 36 3B 43 46 43 40 42 3C 0A 14 0A 2A 22 54 7F 4A 2C 7F 18 30 48 60 40 40 40 40 00 08 42 3C 05 0C 3F 04 24 7F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5 F7</t>
  </si>
  <si>
    <t xml:space="preserve">HrnSect </t>
  </si>
  <si>
    <t xml:space="preserve">FrenchHorn</t>
  </si>
  <si>
    <t xml:space="preserve">Trombone</t>
  </si>
  <si>
    <t xml:space="preserve">F0 43 00 4B 02 7D 11 1E 00 48 72 6E 53 65 63 74 20 66 66 08 0F 6C 50 30 47 1B 15 4D 00 00 28 00 42 00 2E 00 48 00 00 00 7F 01 00 00 42 40 40 00 00 00 40 40 40 07 00 00 40 40 40 40 00 00 00 40 40 40 00 00 00 40 00 33 00 7F 01 7F 01 01 01 24 00 00 00 00 00 40 3B 00 40 01 40 40 40 3C 3F 3F 3F 3F 40 40 40 40 40 00 02 64 18 30 48 60 40 40 40 40 47 40 40 3C 3F 05 00 00 40 5B 40 40 40 64 24 30 51 60 47 40 40 31 00 00 40 3C 00 1F 01 0C 24 7F 7B 00 00 40 00 30 00 7F 32 7F 01 01 01 24 00 00 00 00 00 58 40 00 40 03 40 40 40 3C 3F 3F 3F 3F 00 00 00 00 00 00 02 58 24 30 31 60 2F 35 40 40 47 40 40 3C 3F 05 00 00 40 5E 40 40 40 4C 24 30 5B 6C 36 40 40 00 00 07 40 3C 02 14 3F 0E 26 7F 6E 00 00 40 00 33 00 7F 01 7F 01 01 01 24 00 00 00 00 00 40 45 00 40 01 40 40 40 3C 3F 3F 3F 3F 40 40 40 40 40 00 02 64 18 30 48 60 40 40 40 40 47 40 40 3C 3F 05 00 00 40 5B 40 40 40 64 24 30 51 60 47 40 40 31 00 0E 40 3C 02 1F 01 0C 24 7F 7B 00 00 40 00 31 00 7F 32 7F 01 01 01 24 00 00 00 00 00 40 40 00 40 01 40 40 40 3C 3F 3F 3F 3F 40 40 40 40 40 06 02 64 18 30 48 60 40 40 40 40 47 40 40 3C 3F 05 00 00 40 54 40 40 40 2E 18 30 3C 60 40 40 40 31 00 07 40 3C 02 16 3F 0E 26 7F 6E 00 00 40 5F F7</t>
  </si>
  <si>
    <t xml:space="preserve">Big Ens </t>
  </si>
  <si>
    <t xml:space="preserve">Tuba</t>
  </si>
  <si>
    <t xml:space="preserve">F0 43 00 4B 02 7D 11 1F 00 42 69 67 20 45 6E 73 20 20 20 08 07 64 50 30 32 35 00 03 00 00 13 00 0A 00 10 00 07 00 36 00 40 01 00 00 42 40 40 00 00 00 40 40 40 07 00 00 40 40 40 40 00 00 00 40 40 40 00 00 00 40 00 32 00 7F 01 7F 01 01 01 30 00 00 00 00 00 40 3C 00 40 01 40 40 40 3C 3F 3F 3F 3F 40 40 40 40 40 00 02 5B 18 30 48 60 40 40 40 40 47 40 40 3C 38 1B 00 00 14 5C 4A 4A 4A 64 18 30 48 60 40 40 40 40 00 07 40 3C 00 25 27 00 28 7D 7D 09 00 40 00 33 00 7F 01 7F 01 01 01 30 00 00 00 00 00 40 44 00 40 01 40 40 40 3C 3F 3F 3F 3F 40 40 40 40 40 00 00 6E 18 30 48 60 40 40 40 40 47 40 40 3C 38 18 00 00 40 51 40 40 40 64 18 30 48 60 40 40 40 40 00 07 40 3C 00 3E 0E 05 28 7E 7D 00 00 40 00 31 00 7F 01 7F 01 01 01 30 00 00 00 00 00 34 40 00 40 01 40 40 40 3C 3F 3F 3F 3F 40 40 40 40 40 00 02 64 18 30 48 60 40 40 40 40 47 40 40 3C 38 08 00 00 40 5B 40 40 40 5A 18 30 48 60 40 40 40 40 00 07 40 3C 00 3E 0E 00 28 7E 7E 00 00 40 00 00 00 7F 01 7F 00 00 00 20 00 00 00 00 00 40 40 00 40 00 40 40 40 40 00 00 00 00 00 00 00 00 00 00 00 00 00 00 00 00 00 00 00 00 40 40 40 40 00 00 00 00 00 00 00 00 00 7F 00 00 00 00 00 00 00 00 00 07 40 40 00 00 00 00 00 00 00 00 00 00 1B F7</t>
  </si>
  <si>
    <t xml:space="preserve">Tijuana </t>
  </si>
  <si>
    <t xml:space="preserve">qsfacty1</t>
  </si>
  <si>
    <t xml:space="preserve">F0 43 00 4B 02 7D 11 00 00 54 69 6A 75 61 6E 61 20 20 20 08 07 57 50 30 52 49 00 4D 00 00 25 00 48 00 34 00 49 00 00 00 7F 01 00 00 42 40 40 00 00 00 40 40 40 0A 00 00 40 40 40 40 00 00 00 40 40 40 00 00 00 40 00 34 00 7F 01 7F 00 01 01 22 00 00 00 00 00 40 3B 00 40 01 40 40 40 3C 3F 3F 3F 3F 40 40 40 40 40 00 03 3B 18 30 48 60 40 40 40 40 44 40 40 3C 2E 2B 04 24 40 62 56 40 40 65 18 30 48 60 40 40 40 40 00 00 40 3C 00 35 3F 3F 2B 7F 7F 00 00 40 00 31 00 7F 01 7F 00 01 01 22 00 00 00 00 00 40 40 00 40 01 40 40 40 3C 3F 3F 3F 3F 40 40 40 40 40 0F 03 31 18 30 48 60 40 40 40 40 44 40 40 3C 32 04 3F 2C 40 56 40 40 40 7F 18 30 48 60 40 40 40 40 00 07 40 3C 00 30 3F 3F 1F 7F 7F 00 00 40 00 34 00 7F 01 7F 00 01 01 22 00 00 00 00 00 40 45 00 40 01 40 40 40 3C 3F 3F 3F 3F 40 40 40 40 40 00 03 3B 18 30 48 60 40 40 40 40 44 40 40 3C 2E 2B 04 24 40 62 56 40 40 65 18 30 48 60 40 40 40 40 00 0E 40 3C 00 35 3F 3F 2B 7F 7F 00 00 40 00 00 00 7F 01 7F 00 00 00 20 00 00 00 00 00 40 40 00 40 00 40 40 40 40 00 00 00 00 00 00 00 00 00 00 00 00 00 00 00 00 00 00 00 00 40 40 40 40 00 00 00 00 00 00 00 00 00 7F 00 00 00 00 00 00 00 00 00 07 40 40 00 00 00 00 00 00 00 00 00 00 51 F7</t>
  </si>
  <si>
    <t xml:space="preserve">Miles Aw</t>
  </si>
  <si>
    <t xml:space="preserve">F0 43 00 4B 02 7D 11 01 00 4D 69 6C 65 73 20 41 77 61 79 08 01 78 50 30 32 00 00 05 00 07 68 0B 5C 03 74 0F 50 00 44 00 14 01 00 00 42 40 40 00 00 00 40 40 40 0A 00 00 40 40 40 40 00 00 00 40 40 40 00 00 00 40 00 30 00 7F 01 7F 00 01 01 28 21 7F 00 00 00 40 40 00 40 01 40 40 40 3C 3F 3F 3F 3F 40 40 40 40 40 01 05 1A 18 2C 48 60 1A 30 45 4A 43 40 42 3C 3F 3F 03 0A 7F 7F 7F 72 7F 7F 18 39 48 60 26 35 40 40 00 07 42 3C 00 36 3F 14 2D 7F 78 02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3 F7</t>
  </si>
  <si>
    <t xml:space="preserve">Back Hor</t>
  </si>
  <si>
    <t xml:space="preserve">F0 43 00 4B 02 7D 11 02 00 42 61 63 6B 20 48 6F 72 6E 73 08 03 78 50 30 32 47 00 4D 00 00 1C 00 46 00 27 00 4A 00 00 00 7F 01 00 00 42 40 40 00 00 00 40 40 40 0A 00 00 40 40 40 40 00 00 00 40 40 40 00 00 00 40 00 32 00 7F 01 7F 00 01 01 19 05 7F 04 02 00 34 39 00 40 00 46 3F 43 3C 13 3F 3F 3F 36 40 40 40 40 0A 05 2B 0C 24 3C 54 33 3E 4A 4E 45 40 42 3C 23 0F 0A 20 57 5E 4F 45 36 7F 18 30 48 60 40 40 3B 36 00 01 42 3C 00 32 1A 14 1E 7C 78 00 00 43 00 33 00 7F 01 7F 00 01 01 1A 05 7F 03 01 00 34 47 00 40 01 40 40 40 3C 3F 3F 3F 3F 40 40 40 40 40 0A 07 3F 18 30 48 60 40 40 40 40 44 40 41 3C 35 3F 04 1F 54 54 54 43 28 46 18 30 48 60 40 40 3B 36 00 0D 41 3C 00 2E 1A 14 1E 7C 78 03 00 41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3 F7</t>
  </si>
  <si>
    <t xml:space="preserve">F0 43 00 4B 02 7D 11 03 00 53 68 69 6E 69 6E 67 20 20 20 10 03 55 50 30 64 71 28 06 00 36 58 2E 70 36 58 2E 70 00 61 00 32 01 00 00 42 40 40 00 00 00 40 40 40 13 00 00 40 40 40 40 00 00 00 40 40 40 00 00 00 40 01 1B 00 7F 01 7F 00 01 01 03 00 00 1C 00 00 40 40 00 40 03 40 40 40 3C 0D 21 3F 0B 40 41 7F 7F 7F 3F 05 7F 18 30 48 60 40 40 40 40 40 40 40 3C 3F 3F 3F 3F 40 40 40 40 40 5C 18 30 48 60 40 40 40 40 00 07 40 3C 00 10 11 3F 11 00 00 00 00 40 00 1A 00 7F 01 7F 00 02 01 38 00 00 00 00 00 34 40 00 3C 01 40 40 40 3C 3F 3F 3F 3F 40 40 40 40 40 06 07 7F 18 30 48 60 40 40 40 40 40 40 40 3C 3F 3F 3F 3F 40 40 40 40 40 7F 18 30 48 60 40 40 40 40 00 07 40 3C 0C 3F 0D 00 0D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3 F7</t>
  </si>
  <si>
    <t xml:space="preserve">F0 43 00 4B 02 7D 11 04 00 52 6F 62 6F 20 43 68 61 74 20 10 03 64 50 30 32 00 00 08 00 0F 50 17 38 00 5A 00 02 00 0A 00 20 01 00 00 42 40 40 00 00 00 40 40 40 0A 00 00 40 40 40 40 00 00 00 40 40 40 00 00 00 40 01 54 00 7F 01 7F 00 02 00 3C 00 00 3F 00 00 40 40 00 40 02 40 40 40 3C 20 20 1C 13 00 7F 00 7F 40 38 05 3C 18 30 48 60 40 40 40 40 40 40 40 3C 14 14 14 10 36 7F 40 7F 40 67 18 30 48 60 40 40 40 40 00 00 40 3C 00 14 3F 3F 3F 7F 7F 00 00 40 01 53 00 7F 01 7F 00 02 00 3C 00 00 2E 00 00 40 40 00 40 02 40 40 40 3C 21 20 1C 13 7F 00 7F 00 40 39 05 3C 18 30 48 60 40 40 40 40 40 40 40 3C 14 14 14 0F 7F 36 7F 36 7F 6B 18 30 48 60 40 40 40 40 00 0E 40 3C 0C 0E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C F7</t>
  </si>
  <si>
    <t xml:space="preserve">F0 43 00 4B 02 7D 11 05 00 44 61 6E 63 65 20 53 45 20 20 10 01 54 50 30 64 25 00 48 00 00 06 00 6F 00 4A 00 68 00 00 00 7F 01 00 00 42 40 40 00 00 00 40 23 40 00 00 00 40 40 40 40 00 00 00 40 40 40 00 00 00 40 01 47 00 7F 01 7F 00 00 01 37 00 00 14 08 14 34 40 00 40 01 40 40 40 3C 3F 3F 3F 3F 40 40 40 40 40 3F 03 32 18 30 48 60 40 40 40 40 40 40 40 3C 0F 0B 0B 0B 40 74 40 74 40 64 18 30 48 60 40 40 40 40 00 07 40 3C 00 2F 3F 3F 1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9 F7</t>
  </si>
  <si>
    <t xml:space="preserve">F0 43 00 4B 02 7D 11 06 00 53 26 48 33 30 33 20 20 20 20 10 01 50 50 30 32 00 00 43 08 00 0D 00 0E 00 68 00 02 00 00 00 60 01 00 00 58 40 40 00 00 00 40 1D 40 0A 00 00 40 58 40 40 00 00 00 40 40 40 00 00 00 40 01 47 00 7F 01 7F 00 02 01 3B 00 00 3F 0B 05 34 40 00 40 01 40 40 40 3C 3F 3F 3F 3F 40 40 40 40 40 31 03 38 18 30 48 60 40 40 40 40 40 40 40 3C 0E 0A 09 0C 40 6A 40 69 40 64 18 30 48 60 40 40 40 40 00 07 40 3C 00 3F 3F 3F 1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5 F7</t>
  </si>
  <si>
    <t xml:space="preserve">Devil Be</t>
  </si>
  <si>
    <t xml:space="preserve">TubularBell</t>
  </si>
  <si>
    <t xml:space="preserve">F0 43 00 4B 02 7D 11 07 00 44 65 76 69 6C 20 42 65 6C 6C 10 03 4F 50 30 64 71 5A 06 00 38 20 36 58 38 20 36 58 00 62 00 50 01 00 00 42 40 40 00 00 00 40 40 40 0A 00 00 40 40 40 40 00 00 00 40 40 40 00 00 00 40 01 23 00 7F 01 7F 00 01 01 30 00 00 00 00 00 20 40 02 4A 01 40 40 40 3C 3F 3F 3F 3F 40 40 40 40 40 04 04 7F 18 30 48 60 40 40 40 40 40 40 40 3C 3F 3F 3F 3F 40 40 40 40 40 75 18 30 48 60 40 40 40 40 00 07 40 3C 00 3F 05 3F 12 00 00 7F 7F 40 00 6E 00 7F 01 7F 00 01 01 30 00 00 00 00 00 40 40 00 40 01 40 40 40 3C 3F 3F 3F 3F 40 40 40 40 40 04 04 7F 18 30 48 60 40 40 40 40 40 40 40 3C 3F 3F 3F 3F 40 40 40 40 40 6E 18 30 48 60 40 40 40 40 00 07 40 3C 00 3F 0E 3F 0E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4 F7</t>
  </si>
  <si>
    <t xml:space="preserve">F0 43 00 4B 02 7D 11 08 00 52 65 7A 20 53 65 74 34 20 20 10 0F 6E 50 30 04 20 00 4D 00 00 1C 00 46 00 2E 00 48 00 00 00 7F 01 00 00 4C 40 40 00 00 00 40 5B 40 00 00 00 40 40 1A 40 00 00 00 40 40 40 00 00 00 40 00 15 00 2F 01 7F 01 01 01 30 00 00 00 00 00 40 40 05 3C 01 40 40 40 3C 3F 3F 3F 3F 40 40 40 40 40 3F 02 19 18 30 48 60 40 40 40 40 40 40 40 3C 28 28 00 28 5F 00 00 00 00 64 18 30 48 60 40 40 40 40 00 07 40 3C 00 3F 14 20 20 7E 00 00 00 40 00 5F 30 3B 01 7F 01 01 01 30 00 00 00 00 00 2F 40 00 40 03 40 40 40 3C 20 20 20 20 4A 00 00 00 00 3F 02 5C 18 30 48 60 40 40 40 40 40 40 40 3C 1C 1C 1C 1C 40 00 00 00 00 64 18 30 48 60 40 40 40 40 00 07 40 3C 00 3F 0A 18 18 7E 00 00 00 40 01 13 3C 47 01 7F 01 01 00 3F 00 00 3F 00 00 60 40 04 51 01 40 40 40 3C 3F 3F 3F 3F 40 40 40 40 40 17 02 7F 18 30 48 60 40 40 40 40 47 40 40 3C 0A 04 00 01 00 40 40 40 40 37 18 30 48 60 40 40 40 40 00 07 40 3C 00 0D 3F 3F 3F 00 00 00 00 40 01 16 48 7F 01 7F 01 01 00 3F 00 00 3F 00 00 60 40 00 40 03 40 40 40 3C 3F 3F 3F 3F 40 40 40 40 40 3F 00 7F 18 30 48 60 40 40 40 40 40 40 40 3C 3F 3F 3F 3F 40 40 40 40 40 64 18 30 48 60 40 40 40 40 00 07 44 48 00 2D 2D 12 12 78 00 00 00 40 1F F7</t>
  </si>
  <si>
    <t xml:space="preserve">Compact </t>
  </si>
  <si>
    <t xml:space="preserve">F0 43 00 4B 02 7D 11 09 00 43 6F 6D 70 61 63 74 20 20 20 03 03 6B 50 30 35 00 00 45 00 00 0F 00 28 00 2E 00 40 00 00 00 28 01 00 00 42 40 40 00 00 00 40 40 40 08 00 00 40 40 40 26 00 00 00 40 40 40 00 00 00 40 01 44 00 7F 01 7F 00 01 01 2E 00 00 00 00 00 40 40 00 40 01 40 40 40 3C 3F 3F 3F 3F 40 40 40 40 40 00 04 5C 18 30 48 60 21 33 40 40 43 40 40 3C 3F 3F 3F 3F 56 56 56 56 58 5E 18 30 48 60 40 40 40 40 00 07 40 3C 00 3F 3F 3F 3F 7F 7F 00 00 40 00 5F 00 7F 01 7F 00 01 01 2E 00 00 00 00 00 4C 40 00 40 01 40 40 40 3C 3F 3F 3F 3F 40 40 40 40 40 28 04 61 18 30 48 60 40 40 40 40 43 40 40 3C 3F 3F 3F 3F 56 56 56 56 56 3F 18 30 48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1 F7</t>
  </si>
  <si>
    <t xml:space="preserve">PhaseOrg</t>
  </si>
  <si>
    <t xml:space="preserve">F0 43 00 4B 02 7D 11 0A 00 50 68 61 73 65 4F 72 67 61 6E 03 03 6E 50 30 32 35 00 48 00 00 08 00 78 00 51 00 68 00 00 00 32 01 00 00 42 40 40 00 00 00 40 7E 40 00 14 00 7F 40 40 40 00 00 00 40 40 40 00 00 00 40 01 60 00 7F 01 7F 00 01 01 0A 00 00 00 00 00 40 3E 00 40 01 40 40 40 3C 3F 3F 3F 3F 40 40 40 40 40 04 07 5D 18 30 48 60 36 3B 41 43 40 40 40 3C 3F 3F 3F 3F 40 40 40 40 40 64 18 30 48 60 40 40 40 40 00 00 40 3C 00 3C 3F 3E 2E 7F 78 00 00 40 01 61 00 7F 01 7F 00 01 01 11 00 00 00 00 00 40 41 00 40 01 40 40 40 3C 3F 3F 3F 3F 40 40 40 40 40 04 07 5C 18 30 48 60 40 40 40 40 40 40 40 3C 3F 3F 3F 3F 40 40 40 40 40 64 18 30 48 60 40 40 40 40 00 0E 40 3C 00 3C 3F 3E 2D 7F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4 F7</t>
  </si>
  <si>
    <t xml:space="preserve">Door    </t>
  </si>
  <si>
    <t xml:space="preserve">F0 43 00 4B 02 7D 11 0B 00 44 6F 6F 72 20 20 20 20 20 20 03 07 55 50 30 64 00 00 4D 00 00 1C 00 44 00 2E 00 44 00 00 00 7F 01 00 00 42 40 40 00 00 00 40 40 40 0A 00 00 40 40 40 40 00 00 00 40 40 40 00 00 00 40 00 53 00 7F 01 7F 00 01 01 25 00 00 00 00 00 34 40 00 40 01 40 40 40 3C 3F 3F 3F 3F 40 40 40 40 40 3F 05 7F 18 30 48 60 40 40 40 3F 40 40 40 3C 3F 3F 3F 3F 40 40 40 40 40 49 18 30 48 60 40 40 40 38 00 07 40 3C 00 3F 3F 3F 3F 7F 7F 00 00 40 01 43 00 7F 00 7F 00 01 01 2E 00 00 00 00 00 34 40 00 40 01 40 40 40 3C 3F 3F 3F 3F 40 40 40 40 40 00 05 7F 18 30 48 60 40 40 40 40 40 40 40 3C 3F 3F 3F 3F 40 40 40 40 40 4B 18 30 48 60 40 40 40 40 00 07 40 3C 00 3F 3F 3F 3F 7F 7F 00 00 40 01 43 00 7F 01 7F 00 01 01 2E 00 00 00 00 00 53 40 00 40 01 40 40 40 3C 3F 3F 3F 3F 40 40 40 40 40 00 00 7F 18 30 48 60 40 40 3E 3C 40 40 40 3C 3F 3F 3F 3F 40 40 40 40 40 44 18 30 48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6C F7</t>
  </si>
  <si>
    <t xml:space="preserve">Principa</t>
  </si>
  <si>
    <t xml:space="preserve">SprRecordr</t>
  </si>
  <si>
    <t xml:space="preserve">F0 43 00 4B 02 7D 11 0C 00 50 72 69 6E 63 69 70 61 6C 20 03 0F 5C 50 30 32 0B 00 01 00 00 10 00 0A 00 08 00 0D 00 31 00 22 01 00 00 42 40 40 00 00 00 40 40 40 0A 00 00 40 40 40 40 00 00 00 40 40 40 00 00 00 40 00 76 00 7F 01 7F 00 01 01 1E 00 00 00 00 00 40 3F 00 40 01 40 40 41 3C 30 2A 3F 3F 40 47 40 40 40 00 07 7F 18 30 54 60 40 40 38 35 40 40 40 3C 3F 3F 3F 3F 40 40 40 40 40 6B 24 37 54 60 33 3A 39 3B 00 02 40 3C 00 31 3F 3F 2C 7F 7F 00 00 40 00 76 00 7F 01 7F 00 01 01 30 00 00 00 00 00 4C 3F 00 40 01 40 40 41 3C 30 2A 3F 3F 40 40 40 40 40 00 07 7F 18 30 54 60 40 40 36 3B 40 40 40 3C 3F 3F 3F 3F 40 40 40 40 40 32 18 30 54 60 40 40 2F 37 00 05 40 3C 00 31 3F 3F 2C 7F 7F 00 00 40 00 76 00 7F 01 7F 00 01 01 30 00 00 00 00 00 53 40 00 40 01 40 40 41 3C 30 2A 3F 3F 40 47 40 40 40 00 07 7F 30 54 60 6C 40 31 2D 20 40 40 40 3C 3F 3F 3F 3F 54 54 54 54 54 64 52 54 5B 60 32 39 39 33 00 09 40 3C 00 31 3F 3F 2C 7F 7F 00 00 40 00 77 00 7F 01 7F 00 01 01 30 00 00 00 00 00 5F 40 00 40 02 40 40 40 3C 3F 3F 3F 3F 7F 7F 7F 7F 7F 04 07 7F 18 30 48 60 40 40 40 40 40 40 40 3C 3F 3F 3F 3F 40 40 40 40 40 19 18 30 56 60 40 40 38 30 00 0C 40 3C 00 33 3F 3F 2C 7F 7F 00 00 40 2B F7</t>
  </si>
  <si>
    <t xml:space="preserve">Theatr O</t>
  </si>
  <si>
    <t xml:space="preserve">F0 43 00 4B 02 7D 11 0D 00 54 68 65 61 74 72 20 4F 72 67 03 01 64 50 30 32 35 00 45 00 00 41 00 1B 00 00 00 00 00 00 00 3C 01 00 00 42 40 40 00 00 00 40 40 40 06 00 00 4C 40 40 40 00 00 00 40 40 40 00 00 00 40 00 53 00 7F 01 7F 00 01 01 36 00 00 00 00 00 40 40 00 40 01 40 40 40 3C 3F 3F 3F 3F 40 40 40 40 40 04 07 7F 18 30 48 60 40 40 43 49 40 40 40 3C 3F 3F 3F 3F 40 40 40 40 40 50 18 30 48 60 40 40 40 40 00 07 40 3C 00 3A 3F 3F 3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Sixties </t>
  </si>
  <si>
    <t xml:space="preserve">F0 43 00 4B 02 7D 11 0E 00 53 69 78 74 69 65 73 20 20 20 03 07 75 50 30 32 00 00 4C 00 00 44 00 24 00 43 00 0E 00 43 00 7F 01 00 00 42 40 40 00 00 00 40 40 40 0A 00 00 40 40 40 40 00 00 00 40 40 40 00 00 00 40 01 61 00 7F 01 7F 00 01 01 20 00 00 0A 00 00 34 40 00 40 01 40 40 40 3C 3F 3F 3F 3F 40 40 40 40 40 00 07 71 18 30 48 60 40 40 40 40 40 40 40 3C 3F 3F 3F 3F 40 40 40 40 40 3C 18 30 48 60 40 40 40 40 00 07 40 3C 00 3F 3F 3F 3F 7F 7F 00 00 40 01 61 00 4A 01 7F 00 01 01 20 00 00 0A 00 00 58 40 00 40 01 40 40 40 3C 3F 3F 3F 3F 40 40 40 40 40 00 07 3F 18 30 48 60 40 40 40 40 40 40 40 3C 3F 3F 3F 3F 40 40 40 40 40 64 24 30 3C 60 22 2E 36 40 00 07 40 3C 00 3F 3F 3F 3F 7F 7F 00 00 40 01 61 4B 7F 01 7F 00 01 01 20 00 00 0A 00 00 58 40 00 40 01 40 40 40 3C 3F 3F 3F 3F 40 40 40 40 40 04 07 7F 18 30 48 60 40 40 40 40 40 40 40 3C 3F 3F 3F 3F 40 40 40 40 40 28 18 30 48 60 40 40 40 39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15 F7</t>
  </si>
  <si>
    <t xml:space="preserve">DistHamO</t>
  </si>
  <si>
    <t xml:space="preserve">Rock 2</t>
  </si>
  <si>
    <t xml:space="preserve">F0 43 00 4B 02 7D 11 0F 00 44 69 73 74 48 61 6D 4F 72 67 03 07 64 50 30 32 43 00 4B 00 00 00 00 01 00 25 00 54 00 00 00 18 01 00 00 42 40 40 00 00 00 40 5E 7E 05 00 00 4A 40 40 40 00 00 00 40 40 40 00 00 00 40 00 55 00 7F 01 7F 00 01 01 30 00 00 00 00 00 40 3C 00 40 01 40 40 40 3C 3F 3F 3F 3F 40 40 40 40 40 0F 07 69 18 30 48 60 40 40 44 48 40 40 40 3C 3F 3F 3F 3F 40 40 40 40 40 64 18 30 54 6C 40 40 40 20 00 00 40 3C 00 3C 3F 3F 2D 7F 7F 00 00 40 01 6D 00 7F 01 7F 00 01 01 30 00 00 00 00 00 40 44 00 40 01 40 40 40 3C 3F 3F 3F 3F 40 40 40 40 40 10 07 6A 18 30 48 60 40 40 44 48 40 40 40 3C 3F 3F 3F 3F 40 40 40 40 40 6E 18 30 54 6C 40 40 40 20 00 0E 40 3C 00 3C 3F 3F 2D 7F 7F 00 00 40 00 54 00 7F 01 7F 00 01 01 30 00 00 00 00 00 34 40 00 40 01 40 40 40 3C 3F 3F 3F 3F 40 40 40 40 40 0C 04 6E 18 30 48 7F 40 40 44 48 40 40 40 3C 3F 3F 3F 3F 40 40 40 40 40 5A 18 30 48 60 40 40 40 40 00 0F 40 3C 00 37 3F 3F 2D 7F 7F 00 00 40 00 00 00 7F 01 7F 00 00 00 20 00 00 00 00 00 40 40 00 40 00 40 40 40 40 00 00 00 00 00 00 00 00 00 00 00 00 00 00 00 00 00 00 00 00 40 40 40 40 00 00 00 00 00 00 00 00 00 7F 00 00 00 00 00 00 00 00 00 07 40 40 00 00 00 00 00 00 00 00 00 00 53 F7</t>
  </si>
  <si>
    <t xml:space="preserve">Click Ja</t>
  </si>
  <si>
    <t xml:space="preserve">F0 43 00 4B 02 7D 11 10 00 43 6C 69 63 6B 20 4A 61 7A 7A 03 07 46 50 30 32 24 00 45 00 00 04 00 3C 00 00 00 00 00 00 00 50 01 00 00 42 40 40 00 00 00 40 4C 45 00 00 00 5D 40 40 40 00 00 00 40 40 40 00 00 00 40 01 60 00 7F 01 7F 00 01 01 30 00 00 00 00 00 40 3E 00 40 01 40 40 40 3C 3F 3F 3F 3F 40 40 40 40 40 32 07 47 18 30 48 60 40 40 46 4B 40 40 44 3C 3D 3F 3F 3F 71 40 40 40 40 54 18 3F 4F 60 45 40 3D 3B 00 03 41 3C 00 3C 3F 21 3C 7F 75 00 00 40 00 35 00 7F 01 7F 00 01 01 30 00 00 00 00 00 40 40 00 40 01 40 40 40 3C 3F 3F 3F 3F 40 40 40 40 40 19 07 5A 18 30 48 60 2C 34 40 40 40 40 40 3C 3E 3E 3F 3F 40 7F 40 40 40 4B 18 39 48 4C 32 38 40 36 00 07 40 3C 00 3B 3F 3F 39 7F 7F 7F 00 42 00 54 00 7F 01 7F 00 01 01 30 00 00 00 00 00 40 42 00 40 01 40 40 40 3C 3F 3F 3F 3F 40 40 40 40 40 04 07 74 18 30 48 60 40 40 3A 3C 40 40 40 3C 3F 3F 3F 3F 40 40 40 40 40 78 18 30 48 60 40 40 43 45 00 0A 40 3C 00 3C 3F 3F 3C 7F 7F 00 00 40 00 00 00 7F 01 7F 00 00 00 20 00 00 00 00 00 40 40 00 40 00 40 40 40 40 00 00 00 00 00 00 00 00 00 00 00 00 00 00 00 00 00 00 00 00 40 40 40 40 00 00 00 00 00 00 00 00 00 7F 00 00 00 00 00 00 00 00 00 07 40 40 00 00 00 00 00 00 00 00 00 00 29 F7</t>
  </si>
  <si>
    <t xml:space="preserve">Gospel  </t>
  </si>
  <si>
    <t xml:space="preserve">F0 43 00 4B 02 7D 11 11 00 47 6F 73 70 65 6C 20 20 20 20 03 03 5A 50 30 32 35 00 45 00 00 0F 00 2D 00 00 00 00 00 00 00 3C 01 00 00 42 40 40 00 00 00 40 47 45 03 00 00 5E 40 40 40 00 00 00 40 40 40 00 00 00 40 01 61 00 7F 01 7F 00 01 01 2B 00 00 00 00 00 40 3E 00 40 01 40 40 40 3C 3F 3F 3F 3F 40 40 40 40 40 0D 07 69 18 30 48 60 40 40 3D 39 40 40 40 3C 3F 3F 3F 29 40 40 40 40 30 6E 18 30 48 60 40 40 40 40 00 04 40 3C 00 38 3F 2F 32 7F 7B 00 00 40 01 62 00 7F 01 7F 00 01 01 2A 00 00 00 00 00 58 42 00 40 01 40 40 40 3C 3F 3F 3F 3F 40 40 40 40 40 0E 07 5A 18 30 48 60 2C 40 45 47 40 40 40 3C 3D 3F 3F 37 40 36 36 36 00 5C 18 30 48 60 29 31 40 40 00 0A 40 3C 00 38 3F 3F 2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Tango   </t>
  </si>
  <si>
    <t xml:space="preserve">Bandoneon</t>
  </si>
  <si>
    <t xml:space="preserve">F0 43 00 4B 02 7D 11 12 00 54 61 6E 67 6F 20 20 20 20 20 03 03 50 50 36 37 00 00 4D 00 00 1C 00 46 00 2E 00 46 00 00 00 7F 01 00 00 42 40 40 00 00 00 40 40 40 00 00 19 40 40 40 40 00 00 00 40 40 40 00 00 00 40 01 71 00 7F 01 7F 00 01 01 30 00 00 00 00 00 43 3D 00 40 00 40 40 40 3C 3F 3F 3F 3F 00 00 00 00 00 0A 04 5F 18 48 54 60 40 3E 36 33 47 43 40 3C 36 22 3F 3F 15 5D 4F 4F 4F 7F 18 48 60 62 40 40 38 2C 04 06 40 3C 00 24 11 3F 2C 78 78 00 00 42 01 65 00 7F 01 7F 00 01 01 30 00 00 00 00 00 40 43 00 40 01 40 40 40 3C 3F 3F 3F 3F 40 40 40 40 40 0A 03 71 24 30 3C 60 24 26 35 40 47 43 40 3C 2E 3F 3F 3F 38 4F 4F 4F 4F 50 18 30 65 66 40 40 40 2C 04 08 40 3C 00 24 1C 3F 28 78 78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A F7</t>
  </si>
  <si>
    <t xml:space="preserve">Musette </t>
  </si>
  <si>
    <t xml:space="preserve">Accordion</t>
  </si>
  <si>
    <t xml:space="preserve">F0 43 00 4B 02 7D 11 13 00 4D 75 73 65 74 74 65 20 20 20 03 07 41 50 36 38 13 5A 4D 00 00 21 00 46 00 28 00 46 00 00 00 7F 01 00 00 42 40 40 00 00 00 40 40 40 00 00 22 40 40 40 40 00 00 00 40 40 40 00 00 00 40 00 4F 00 7F 01 7F 00 01 01 30 00 00 00 00 00 43 37 00 40 00 40 40 40 3C 3F 3F 3F 3F 00 00 00 00 00 00 03 78 18 30 5B 60 40 40 3A 38 43 40 40 3C 36 3F 3F 3F 15 40 40 40 40 64 18 48 60 62 40 3D 3A 36 04 05 40 3C 00 3F 11 3F 2B 78 78 00 00 40 00 4F 00 7F 01 7F 00 01 01 30 00 00 00 00 00 43 49 00 40 00 40 40 40 3C 3F 3F 3F 3F 00 00 00 00 00 00 00 78 18 30 5B 60 40 40 3B 38 43 40 40 3C 36 3F 3F 3F 15 40 40 40 40 64 18 48 60 62 40 3C 38 34 04 09 40 3C 00 3F 3F 11 2B 78 78 00 00 40 00 5E 00 7F 01 7F 00 01 01 30 00 00 00 00 00 40 40 00 40 01 40 40 40 3C 3F 3F 3F 3F 40 40 40 40 40 04 02 63 24 30 3C 60 25 2E 34 4B 45 40 40 3C 30 3F 3F 3F 34 58 58 58 58 64 18 30 60 62 40 40 40 30 04 07 40 3C 00 24 16 3F 29 78 78 00 00 40 00 00 00 7F 01 7F 00 00 00 20 00 00 00 00 00 40 40 00 40 00 40 40 40 40 00 00 00 00 00 00 00 00 00 00 00 00 00 00 00 00 00 00 00 00 40 40 40 40 00 00 00 00 00 00 00 00 00 7F 00 00 00 00 00 00 00 00 00 07 40 40 00 00 00 00 00 00 00 00 00 00 64 F7</t>
  </si>
  <si>
    <t xml:space="preserve">Jan     </t>
  </si>
  <si>
    <t xml:space="preserve">F0 43 00 4B 02 7D 11 14 00 4A 61 6E 20 20 20 20 20 20 20 0B 01 55 50 30 54 11 00 48 00 00 08 00 74 00 4A 00 66 00 00 00 3F 00 00 00 42 40 40 00 00 00 40 40 40 0E 00 00 40 40 40 40 00 00 00 40 40 40 00 00 00 40 01 64 00 7F 01 7F 00 01 01 22 00 00 00 00 00 40 40 00 40 01 40 40 40 3C 3F 3F 3F 3F 40 40 40 40 40 2C 07 20 18 30 48 60 40 40 40 40 44 40 40 3C 3F 3F 3F 3F 7F 7F 7F 7F 7F 64 18 30 65 66 40 40 40 30 00 07 40 3C 00 3F 3F 3F 3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3 F7</t>
  </si>
  <si>
    <t xml:space="preserve">Thick   </t>
  </si>
  <si>
    <t xml:space="preserve">F0 43 00 4B 02 7D 11 15 00 54 68 69 63 6B 20 20 20 20 20 0B 01 5F 50 30 00 00 00 06 00 13 44 1D 26 1D 28 1D 26 00 5C 00 20 01 01 0E 42 40 40 00 00 00 40 40 40 0A 00 00 40 40 40 40 00 00 00 40 40 40 00 00 00 40 01 47 00 7F 01 7F 00 01 01 30 00 00 00 00 00 43 40 00 40 01 40 40 40 3C 38 3F 3F 3F 3A 20 20 21 20 12 04 40 18 30 48 60 40 40 40 40 46 40 40 3C 30 05 00 00 71 40 5F 40 40 64 18 30 48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7 F7</t>
  </si>
  <si>
    <t xml:space="preserve">Saw Horn</t>
  </si>
  <si>
    <t xml:space="preserve">F0 43 00 4B 02 7D 11 16 00 53 61 77 20 48 6F 72 6E 20 20 0B 01 5F 50 30 32 00 00 06 00 23 14 1F 20 23 14 1F 20 00 58 00 16 01 01 0C 42 40 40 00 00 00 40 40 40 0E 00 00 40 40 50 40 00 00 00 40 40 40 00 00 00 40 00 5F 00 7F 01 7F 00 01 01 26 00 00 00 00 00 40 40 00 40 01 40 40 40 3C 3F 3F 3F 3F 40 40 40 40 40 09 06 3D 18 30 48 60 40 40 40 40 45 40 40 3C 33 26 00 36 40 64 56 40 40 64 18 30 48 60 40 40 40 40 00 07 40 3C 00 32 3F 3F 2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B F7</t>
  </si>
  <si>
    <t xml:space="preserve">Plucky  </t>
  </si>
  <si>
    <t xml:space="preserve">F0 43 00 4B 02 7D 11 17 00 50 6C 75 63 6B 79 20 20 20 20 0B 01 64 50 30 19 11 00 06 00 13 44 1D 26 1D 28 1D 26 00 52 00 18 00 00 00 42 40 40 00 00 00 40 40 40 0A 00 00 40 40 40 40 00 00 00 40 40 40 00 00 00 40 01 65 00 7F 01 7F 00 01 01 30 00 00 00 00 00 44 32 00 40 01 40 40 40 3C 3F 3F 3F 3F 17 17 17 17 17 08 04 3E 18 30 48 60 40 40 40 40 45 40 40 3C 3E 15 09 3F 4B 63 48 40 40 5D 18 30 48 60 40 40 40 40 00 07 40 3C 00 3F 3F 3F 2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B F7</t>
  </si>
  <si>
    <t xml:space="preserve">Pure Sin</t>
  </si>
  <si>
    <t xml:space="preserve">F0 43 00 4B 02 7D 11 18 00 50 75 72 65 20 53 69 6E 65 20 0B 03 70 50 30 32 3E 00 05 00 2E 70 17 38 07 68 2E 70 00 43 00 20 00 01 08 42 40 40 00 00 00 40 40 40 0A 00 00 40 40 40 40 00 00 00 40 40 40 00 00 00 40 01 43 00 7F 01 7F 00 01 01 30 00 00 00 00 00 4C 3D 00 40 00 46 3F 41 3C 03 03 03 00 44 40 47 40 40 04 05 7F 18 30 48 60 40 40 40 40 40 40 40 3C 3F 3F 3F 3F 40 40 40 40 40 64 18 30 48 60 45 43 3D 3A 00 00 42 3C 00 2D 3F 3F 2B 7F 7F 00 00 40 01 43 00 7F 01 7F 00 01 01 30 00 00 00 00 00 4C 43 00 40 00 46 3F 41 3C 02 03 02 00 36 40 39 40 40 04 05 7F 18 30 48 60 40 40 40 40 40 40 40 3C 3F 3F 3F 3F 40 40 40 40 40 64 18 30 48 60 45 43 3D 3A 00 0E 42 3C 01 2D 3F 3F 2B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5 F7</t>
  </si>
  <si>
    <t xml:space="preserve">Pure Tri</t>
  </si>
  <si>
    <t xml:space="preserve">F0 43 00 4B 02 7D 11 19 00 50 75 72 65 20 54 72 69 20 20 0B 03 64 50 30 32 12 00 08 00 17 38 1B 2C 00 46 00 02 00 01 00 1E 00 01 0B 42 40 40 00 00 00 40 40 40 0A 00 00 40 40 40 40 00 00 00 40 40 40 00 00 00 40 00 5E 00 7F 01 7F 00 01 01 28 00 00 00 00 00 4C 3E 00 40 00 47 3F 41 3C 11 3F 3F 00 25 40 40 40 40 19 05 18 18 30 48 6D 39 37 44 4E 42 40 42 3C 3F 12 3F 0A 68 68 68 68 5E 78 18 30 47 60 40 3B 31 1E 00 01 42 3C 00 28 3F 3F 28 7F 7F 00 00 40 00 5E 00 7F 01 7F 00 01 01 28 00 00 00 00 00 4C 42 00 40 00 47 3F 41 3C 17 3F 3F 00 2F 40 40 40 40 19 05 1C 18 30 48 60 36 36 45 4E 42 40 42 3C 3F 12 3F 0A 68 68 68 68 5E 78 18 30 48 60 40 3B 31 1E 00 0C 42 3C 00 2B 3F 3F 2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6 F7</t>
  </si>
  <si>
    <t xml:space="preserve">Vocoder </t>
  </si>
  <si>
    <t xml:space="preserve">F0 43 00 4B 02 7D 11 1E 00 56 6F 63 6F 64 65 72 20 20 20 07 03 5D 50 30 64 71 00 44 00 00 07 00 1E 00 10 00 00 00 00 00 7F 01 00 00 42 40 40 00 00 00 40 40 40 0A 00 00 40 40 40 40 00 37 00 40 40 40 00 00 00 40 01 51 00 7F 01 7F 00 01 01 22 00 00 00 00 00 34 40 00 40 01 40 40 40 3C 3F 3F 3F 3F 40 40 40 40 40 00 03 37 18 30 48 60 40 40 40 40 41 40 40 3C 2E 3F 3F 3F 49 53 53 53 53 4A 18 30 48 60 40 40 40 40 00 07 40 3C 00 25 3F 3F 21 7F 7F 00 00 40 01 53 00 7F 01 7F 00 01 01 22 00 00 00 00 00 34 40 00 40 01 40 40 40 3C 3F 3F 3F 3F 40 40 40 40 40 00 04 35 18 30 48 60 40 40 40 40 43 40 40 3C 2E 3F 3F 3F 4A 53 53 53 53 6E 18 30 48 60 40 40 40 40 00 07 40 3C 00 25 3F 3F 2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7 F7</t>
  </si>
  <si>
    <t xml:space="preserve">Reso Cho</t>
  </si>
  <si>
    <t xml:space="preserve">F0 43 00 4B 02 7D 11 1F 00 52 65 73 6F 20 43 68 6F 69 72 07 03 45 50 30 32 51 00 08 00 17 38 17 38 00 47 00 02 00 03 00 23 01 00 00 42 40 40 00 00 00 40 2C 40 08 00 00 2C 40 40 40 00 00 00 40 40 40 00 00 00 40 00 35 00 7F 01 7F 00 01 01 23 00 00 00 00 00 40 3B 00 40 01 40 40 40 3C 3F 3F 3F 3F 40 40 40 40 40 39 07 14 18 30 48 60 36 3B 43 45 42 3E 43 3C 1E 3F 3F 0A 54 7F 7F 7F 78 62 18 30 60 7F 40 40 40 30 00 00 42 3C 00 2D 3F 3F 15 7F 7F 3E 00 3E 01 6C 00 7F 01 7F 00 01 01 23 00 00 00 00 00 40 45 00 40 01 40 40 40 3C 3F 3F 3F 3F 40 40 40 40 40 39 07 1B 18 30 48 60 36 3B 43 45 42 3E 43 3C 1E 3F 3F 08 59 7F 7F 7F 7B 6E 18 30 60 7F 40 40 40 30 00 0E 42 3C 00 2D 3F 3F 15 7F 7F 00 00 3E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2 F7</t>
  </si>
  <si>
    <t xml:space="preserve">StereoPi</t>
  </si>
  <si>
    <t xml:space="preserve">qsfacty2</t>
  </si>
  <si>
    <t xml:space="preserve">Pizzicato</t>
  </si>
  <si>
    <t xml:space="preserve">Harp</t>
  </si>
  <si>
    <t xml:space="preserve">F0 43 00 4B 02 7D 11 00 00 53 74 65 72 65 6F 50 69 7A 7A 06 07 72 50 30 25 12 0E 03 00 00 13 00 0A 00 10 00 07 00 3C 00 28 01 00 00 42 40 40 00 00 00 40 40 40 00 00 00 58 40 40 40 00 00 00 40 40 40 00 00 00 40 00 5D 00 7F 01 7F 00 01 01 30 00 00 00 00 00 40 3B 00 40 01 40 40 40 3C 3F 3F 3F 3F 40 40 40 40 40 14 01 7F 18 30 48 60 40 40 40 40 40 40 40 3C 3F 3F 3F 3F 40 40 40 40 40 64 18 30 54 60 40 40 40 31 00 00 43 3C 00 3F 14 00 14 00 00 00 00 44 00 5D 00 7F 01 7F 00 01 01 30 00 00 00 00 00 40 45 00 40 01 40 40 40 3C 3F 3F 3F 3F 40 40 40 40 40 14 00 7F 18 30 48 60 40 40 40 40 40 40 40 3C 3F 3F 3F 3F 40 40 40 40 40 64 18 30 54 60 40 40 40 31 00 0E 43 3C 01 3F 14 00 14 00 00 00 00 44 00 3D 00 7F 01 7F 01 01 01 30 00 00 00 00 00 40 40 00 40 01 40 40 40 3C 3F 3F 3F 3F 40 40 40 40 40 00 01 5A 18 30 48 60 40 40 40 40 47 40 40 3C 07 00 00 00 5E 40 40 40 40 38 18 30 51 6C 40 40 40 2C 00 0F 43 3C 02 3F 1E 00 1E 00 00 00 00 47 00 00 00 7F 01 7F 00 00 00 20 00 00 00 00 00 40 40 00 40 00 40 40 40 40 00 00 00 00 00 00 00 00 00 00 00 00 00 00 00 00 00 00 00 00 40 40 40 40 00 00 00 00 00 00 00 00 00 7F 00 00 00 00 00 00 00 00 00 07 40 40 00 00 00 00 00 00 00 00 00 00 52 F7</t>
  </si>
  <si>
    <t xml:space="preserve">LoFi Str</t>
  </si>
  <si>
    <t xml:space="preserve">F0 43 00 4B 02 7D 11 01 00 4C 6F 46 69 20 53 74 72 20 20 06 03 4D 50 30 4E 2D 00 4D 00 00 1B 00 40 00 2E 00 41 00 00 00 7F 01 00 00 42 40 40 00 00 00 40 32 40 00 00 00 40 40 40 40 00 00 00 40 40 40 00 00 00 40 00 5C 00 7F 01 7F 00 01 01 09 00 00 09 00 00 40 41 00 40 01 40 40 40 3C 3F 3F 3F 3F 40 40 40 40 40 00 05 6D 18 30 48 60 40 40 40 40 40 40 40 3C 3F 3F 3F 3F 40 40 40 40 40 64 18 30 48 60 40 40 40 40 00 07 40 3C 00 3F 3F 3F 2A 7F 7F 00 00 40 00 5C 00 7F 01 7F 00 01 01 09 00 00 07 00 00 34 3E 00 40 01 40 40 40 3C 3F 3F 3F 3F 40 40 40 40 40 00 05 69 18 30 48 60 40 40 40 40 40 40 40 3C 3F 3F 3F 3F 40 40 40 40 40 64 18 30 48 60 40 40 40 40 00 07 40 3C 00 3F 3F 3F 2A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D F7</t>
  </si>
  <si>
    <t xml:space="preserve">ViennaWl</t>
  </si>
  <si>
    <t xml:space="preserve">F0 43 00 4B 02 7D 11 02 00 56 69 65 6E 6E 61 57 6C 74 7A 06 03 78 50 30 00 16 00 01 00 00 17 00 0A 00 08 00 0D 00 36 00 3C 01 00 00 42 40 40 00 00 00 40 40 40 0A 00 00 40 40 40 40 00 00 00 40 40 40 00 00 00 40 00 5C 00 7F 01 7F 00 01 01 30 00 00 00 00 00 40 40 00 40 01 40 40 40 3C 3F 3F 3F 3F 40 40 40 40 40 06 06 50 24 30 54 60 36 40 3E 3C 44 40 42 3C 0F 3F 3F 3F 54 54 54 54 54 78 30 54 60 7F 40 3E 38 18 00 06 42 3C 00 18 3F 0F 1C 7F 78 00 00 40 00 5C 00 7F 40 7F 00 01 01 1F 00 00 00 00 00 40 40 00 40 01 40 40 40 3C 3F 3F 3F 3F 40 40 40 40 40 08 01 4F 24 30 54 60 2E 40 3A 35 44 40 40 3C 3F 1C 3F 20 54 63 54 54 54 7F 60 61 6C 6D 40 34 2C 20 00 08 41 3C 00 30 0A 0C 1C 7C 77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2 F7</t>
  </si>
  <si>
    <t xml:space="preserve">DarkStrn</t>
  </si>
  <si>
    <t xml:space="preserve">F0 43 00 4B 02 7D 11 03 00 44 61 72 6B 53 74 72 6E 67 73 06 07 6E 50 30 32 08 00 05 00 1F 20 0F 50 17 38 07 68 00 4A 00 28 01 00 00 42 40 40 00 00 00 40 40 40 07 00 00 40 40 40 40 00 00 00 40 40 40 00 00 00 40 00 5C 00 7F 01 7F 00 01 01 1C 08 7F 07 00 00 34 3B 00 40 01 40 40 40 3C 3F 3F 3F 3F 40 40 40 40 40 04 03 45 18 30 48 60 4A 45 3C 38 44 40 41 3C 25 1A 04 0A 54 5E 5E 54 4A 7F 18 30 48 60 40 40 3C 38 04 00 41 3C 00 28 3F 0A 16 7F 76 00 00 40 01 67 00 7F 01 7F 00 01 01 23 05 7F 0A 00 00 34 44 00 40 01 40 40 40 3C 3F 3F 3F 3F 40 40 40 40 40 04 02 45 18 30 48 60 48 46 40 40 45 40 42 3C 3F 3F 3F 18 5E 5E 5E 5E 54 7F 18 30 48 60 40 40 40 40 03 0E 42 3C 00 23 3F 18 16 7F 78 00 00 40 01 66 00 7F 01 7F 00 01 01 22 00 00 07 00 00 34 40 00 40 01 40 40 40 3C 3F 3F 3F 3F 40 40 40 40 40 04 04 4B 18 30 48 60 39 3D 40 40 44 40 40 3C 17 3F 3F 0B 48 4A 4A 4A 40 7F 18 30 48 60 40 40 40 40 00 07 42 3C 00 1B 14 06 1A 78 78 00 00 40 00 00 00 7F 01 7F 00 00 00 20 00 00 00 00 00 40 40 00 40 00 40 40 40 40 00 00 00 00 00 00 00 00 00 00 00 00 00 00 00 00 00 00 00 00 40 40 40 40 00 00 00 00 00 00 00 00 00 7F 00 00 00 00 00 00 00 00 00 07 40 40 00 00 00 00 00 00 00 00 00 00 3C F7</t>
  </si>
  <si>
    <t xml:space="preserve">Grapelli</t>
  </si>
  <si>
    <t xml:space="preserve">Violin</t>
  </si>
  <si>
    <t xml:space="preserve">F0 43 00 4B 02 7D 11 04 00 47 72 61 70 65 6C 6C 69 20 20 06 03 7F 50 33 32 0B 5A 02 00 00 05 00 0A 00 14 00 04 00 33 00 32 01 00 00 42 40 40 00 00 00 40 40 40 0A 00 00 40 40 40 40 00 00 00 40 40 40 00 00 00 40 00 58 00 7F 01 7F 00 01 01 2A 0B 18 10 00 00 40 40 00 40 01 40 40 40 3C 3F 3F 3F 3F 40 40 40 40 40 05 03 64 18 30 48 60 40 40 40 40 47 44 42 3C 26 3F 3F 12 58 6D 6D 6D 6D 7F 18 30 48 60 40 40 40 40 00 06 42 3C 00 35 2F 1D 29 7A 77 00 00 40 00 5F 00 7F 01 7F 00 01 01 2A 0B 17 10 00 00 40 3F 00 40 01 40 40 40 3C 28 3F 3F 3F 35 40 40 40 40 0B 02 3C 18 30 3E 60 01 26 2A 3E 42 3E 40 3C 1F 3F 3F 18 5E 68 68 68 68 5F 18 40 4C 60 40 33 38 40 00 08 42 3C 00 18 1C 13 25 79 77 7F 00 45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E F7</t>
  </si>
  <si>
    <t xml:space="preserve">Hand Bel</t>
  </si>
  <si>
    <t xml:space="preserve">F0 43 00 4B 02 7D 11 05 00 48 61 6E 64 20 42 65 6C 6C 20 02 07 51 50 30 5B 16 06 4D 00 00 23 00 46 00 2E 00 46 00 00 00 7F 01 00 00 42 40 40 00 00 00 40 27 40 00 00 01 40 40 40 40 00 00 00 40 40 40 00 00 00 40 00 3D 00 7F 01 7F 00 01 01 10 00 00 00 00 07 4C 40 00 40 01 40 40 40 3C 3F 3F 3F 3F 40 40 40 40 40 12 00 76 18 30 48 60 40 40 40 40 40 40 40 3C 3F 3F 3F 3F 40 40 40 40 40 70 18 30 48 60 40 40 40 40 00 07 40 3C 00 3F 14 3F 14 00 00 00 00 40 00 69 00 7F 01 7F 00 01 01 10 00 00 00 00 07 4C 3B 00 40 01 40 40 40 3C 3F 3F 3F 3F 40 40 40 40 40 04 00 7F 18 30 48 60 40 40 40 40 40 40 40 3C 3F 3F 3F 3F 40 40 40 40 40 51 18 30 48 60 40 40 40 40 00 07 40 3C 00 3F 16 3F 16 00 00 00 00 40 01 57 00 7F 01 7F 00 01 01 10 00 00 00 00 07 4C 44 00 40 01 40 40 40 3C 3F 3F 3F 3F 40 40 40 40 40 04 00 7F 18 30 48 60 40 40 40 40 40 40 40 3C 3F 3F 3F 3F 40 40 40 40 40 51 18 30 48 60 40 40 40 40 00 07 40 3C 00 3F 16 3F 16 00 00 00 00 40 00 00 00 7F 01 7F 00 00 00 20 00 00 00 00 00 40 40 00 40 00 40 40 40 40 00 00 00 00 00 00 00 00 00 00 00 00 00 00 00 00 00 00 00 00 40 40 40 40 00 00 00 00 00 00 00 00 00 7F 00 00 00 00 00 00 00 00 00 07 40 40 00 00 00 00 00 00 00 00 00 00 68 F7</t>
  </si>
  <si>
    <t xml:space="preserve">Jazz Vib</t>
  </si>
  <si>
    <t xml:space="preserve">F0 43 00 4B 02 7D 11 06 00 4A 61 7A 7A 20 56 69 62 65 73 02 07 73 50 30 14 00 00 45 00 00 0E 00 46 00 00 00 00 00 00 00 3C 01 00 00 42 40 40 00 00 00 40 40 40 01 00 00 4A 40 40 40 00 00 00 40 40 40 00 00 00 40 00 6F 00 7F 01 7F 00 01 01 30 00 00 00 00 00 40 40 00 40 00 47 40 43 3C 00 00 00 00 40 40 3E 40 40 04 02 61 18 30 48 60 3A 3E 43 45 41 40 42 3C 3F 19 0E 11 4A 54 4A 4A 40 7F 00 30 48 60 2C 40 40 40 03 02 42 3C 00 3A 27 14 19 78 00 00 7F 40 01 57 00 7F 01 7F 00 01 01 30 00 00 00 00 00 40 40 00 40 00 47 40 43 3C 00 00 00 00 40 40 3E 40 40 04 02 40 18 30 48 60 37 3D 44 49 41 3F 42 3C 3F 1C 0B 16 54 54 48 40 40 7F 00 30 48 60 2C 40 40 3D 03 0C 42 3C 00 3A 21 14 17 7B 00 00 00 40 01 43 00 7F 01 7F 00 01 01 1B 04 00 03 00 0A 40 40 00 40 00 47 40 43 3C 00 00 00 01 40 40 3E 40 40 04 04 7F 18 30 48 60 40 40 40 40 40 40 40 3C 3F 3F 3F 3F 40 40 40 40 40 64 18 30 3C 60 26 2A 36 40 00 07 42 3C 00 29 3F 12 1A 7F 00 00 00 40 00 00 00 7F 01 7F 00 00 00 20 00 00 00 00 00 40 40 00 40 00 40 40 40 40 00 00 00 00 00 00 00 00 00 00 00 00 00 00 00 00 00 00 00 00 40 40 40 40 00 00 00 00 00 00 00 00 00 7F 00 00 00 00 00 00 00 00 00 07 40 40 00 00 00 00 00 00 00 00 00 00 25 F7</t>
  </si>
  <si>
    <t xml:space="preserve">White Be</t>
  </si>
  <si>
    <t xml:space="preserve">F0 43 00 4B 02 7D 11 07 00 57 68 69 74 65 20 42 65 6C 6C 02 0F 64 50 30 52 00 00 42 08 00 05 00 36 00 52 00 6A 00 00 00 2F 01 00 00 42 40 40 00 00 00 40 40 40 04 00 00 60 40 40 40 00 00 00 40 40 40 00 00 00 40 01 57 00 7F 01 7F 01 01 01 14 00 00 00 0A 00 40 3B 00 40 01 40 40 40 3C 3F 3F 3F 3F 40 40 40 40 40 00 02 64 18 30 48 60 40 40 40 40 47 40 40 3C 00 00 00 00 4A 40 40 40 40 64 24 30 48 60 39 40 40 40 00 03 42 3C 00 3F 2F 16 16 7C 00 00 00 40 00 69 00 7F 01 7F 00 01 01 12 00 00 06 07 00 4C 40 00 40 02 40 40 40 3C 3F 3F 3F 3F 40 40 40 40 40 00 02 73 18 30 48 60 40 40 40 40 40 40 40 3C 3F 3F 3F 3F 40 40 40 40 40 78 24 30 48 60 32 40 40 36 00 07 42 3C 00 3F 2D 16 16 78 00 00 00 40 01 57 00 7F 01 7F 01 01 01 1C 00 00 00 0A 00 40 45 00 40 01 40 40 40 3C 3F 3F 3F 3F 40 40 40 40 40 00 02 64 18 30 48 60 40 40 40 40 47 40 40 3C 00 00 00 00 4A 40 40 40 40 64 24 30 48 60 39 40 40 30 00 0B 42 3C 00 3F 2D 16 16 7C 00 00 00 40 00 66 00 7F 01 7F 01 01 01 20 00 00 00 00 00 40 40 00 40 01 40 40 40 3C 3F 3F 3F 3F 40 40 40 40 40 00 02 58 18 30 48 60 40 40 40 40 47 40 40 3C 13 02 00 00 4D 4A 40 40 40 5A 18 4D 65 7F 40 40 2C 28 00 07 40 3C 00 2B 3F 0A 14 7F 00 00 00 40 0D F7</t>
  </si>
  <si>
    <t xml:space="preserve">Bluez-MW</t>
  </si>
  <si>
    <t xml:space="preserve">Harmonica</t>
  </si>
  <si>
    <t xml:space="preserve">F0 43 00 4B 02 7D 11 08 00 42 6C 75 65 7A 2D 4D 57 20 20 09 03 48 50 30 27 0C 00 4B 00 00 00 00 03 00 27 00 49 00 00 00 1E 01 00 00 42 40 40 00 00 00 40 48 40 00 00 00 40 3D 40 40 00 00 00 40 40 40 00 00 00 40 00 3C 00 7F 01 7F 00 01 00 0E 00 00 00 00 00 43 40 00 40 00 40 40 40 3C 3F 3F 3F 3F 00 00 00 00 00 30 05 3E 02 30 48 60 40 40 40 40 46 40 40 3C 1E 0B 04 3F 40 40 40 40 40 65 18 30 4D 60 40 40 40 60 00 07 40 3C 00 3B 07 3F 2A 00 00 02 00 40 00 3C 00 7F 01 7F 00 01 00 0E 00 00 00 00 00 43 3A 00 40 00 40 40 40 3C 3F 3F 3F 3F 00 00 00 00 00 30 05 3E 18 30 73 60 40 40 40 40 46 40 40 3C 1E 0B 04 3F 40 40 40 40 40 63 18 30 4D 60 40 40 40 60 00 07 40 3C 00 3B 07 3F 2A 00 00 02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3 F7</t>
  </si>
  <si>
    <t xml:space="preserve">Toots   </t>
  </si>
  <si>
    <t xml:space="preserve">F0 43 00 4B 02 7D 11 09 00 54 6F 6F 74 73 20 20 20 20 20 09 01 51 50 30 64 0C 00 4D 00 00 1C 00 44 00 2E 00 40 00 00 00 7F 01 00 00 42 40 40 00 00 00 40 40 40 0C 00 00 40 3D 40 40 00 00 00 40 40 40 00 00 00 40 00 3C 00 7F 01 7F 00 01 01 1F 00 00 00 00 00 40 40 00 40 01 40 40 40 3C 3F 3F 3F 3F 40 40 40 40 40 1C 03 64 02 30 48 60 40 40 40 40 46 40 40 3C 1E 05 05 3F 40 58 4A 40 40 72 18 30 48 60 40 40 40 40 00 07 40 3C 00 2A 0C 3F 2A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D F7</t>
  </si>
  <si>
    <t xml:space="preserve">Alto    </t>
  </si>
  <si>
    <t xml:space="preserve">AltoSax</t>
  </si>
  <si>
    <t xml:space="preserve">F0 43 00 4B 02 7D 11 0A 00 41 6C 74 6F 20 20 20 20 20 20 09 01 54 50 30 38 07 00 4C 00 00 48 00 26 00 4B 00 0C 00 41 00 7F 01 00 00 42 40 40 00 00 00 40 40 40 0A 00 00 40 40 40 40 00 00 00 40 40 40 00 00 00 40 00 79 00 7F 01 7F 00 01 01 24 00 00 00 00 00 40 40 00 40 01 40 40 40 3C 3F 3F 3F 3F 40 40 40 40 40 11 02 36 18 30 48 60 40 40 40 40 44 40 40 3C 02 3F 3F 21 71 40 40 40 40 6B 18 30 48 60 40 40 40 40 00 07 40 3C 00 37 07 06 37 2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5 F7</t>
  </si>
  <si>
    <t xml:space="preserve">Solo Obo</t>
  </si>
  <si>
    <t xml:space="preserve">Oboe</t>
  </si>
  <si>
    <t xml:space="preserve">F0 43 00 4B 02 7D 11 0B 00 53 6F 6C 6F 20 4F 62 6F 65 20 09 03 7F 50 30 37 00 00 4C 00 00 46 00 26 00 3C 00 0A 00 43 00 7F 01 00 00 42 40 40 00 00 00 40 40 40 0A 00 00 40 40 40 40 00 00 00 40 40 40 00 00 00 40 00 75 00 7F 01 7F 00 01 01 1F 15 24 0D 00 00 40 40 00 40 01 40 40 40 3C 3F 3F 3F 3F 40 40 40 40 40 07 03 41 24 30 56 60 34 3C 40 45 44 40 40 3C 1E 3F 3F 1E 46 54 54 54 54 67 24 30 58 60 22 31 3D 45 00 06 42 3C 00 27 11 06 24 7B 00 08 00 41 00 75 00 7F 01 7F 00 01 01 1F 15 24 0D 00 00 40 40 00 40 01 40 40 40 3C 3F 3F 3F 3F 40 40 40 40 40 14 02 14 18 30 48 60 36 3B 45 49 43 40 40 3C 3F 3F 3F 1B 7F 7F 7F 7F 40 7F 18 30 48 60 2C 36 40 45 00 08 43 3C 00 32 3F 17 24 7F 00 00 00 46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PicoRecr</t>
  </si>
  <si>
    <t xml:space="preserve">F0 43 00 4B 02 7D 11 0C 00 50 69 63 6F 52 65 63 72 64 72 09 03 7F 50 30 32 00 00 03 00 00 13 00 0A 00 10 00 07 00 36 00 28 01 00 00 42 40 40 00 00 00 40 40 40 05 00 00 40 40 40 40 06 00 00 40 40 40 00 00 00 40 00 77 00 7F 01 7F 00 01 01 1D 00 00 00 00 00 4C 40 00 40 01 42 3B 41 3C 2A 31 3F 3F 40 4C 40 40 40 00 02 7F 18 30 48 60 40 40 40 3C 45 40 40 3C 2B 3F 3F 3F 4C 54 54 54 54 7F 18 30 48 60 27 2F 40 40 00 06 42 3C 00 32 3F 3F 2D 7F 7F 00 00 40 00 7F 49 7F 01 7F 00 01 01 30 00 00 00 00 00 4C 40 00 40 01 40 40 40 3C 3F 3F 3F 3F 40 40 40 40 40 00 02 64 18 30 48 60 40 40 2C 40 40 40 40 3C 3F 3F 3F 3F 40 40 40 40 40 76 18 30 48 60 44 42 40 3E 00 08 40 3C 00 28 3F 2C 28 7F 00 02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4 F7</t>
  </si>
  <si>
    <t xml:space="preserve">Picco So</t>
  </si>
  <si>
    <t xml:space="preserve">Shakuhachi</t>
  </si>
  <si>
    <t xml:space="preserve">F0 43 00 4B 02 7D 11 0D 00 50 69 63 63 6F 20 53 6F 6C 6F 09 03 7F 50 30 32 13 5A 01 00 00 19 00 0A 00 14 00 0A 00 2E 00 28 01 00 00 42 40 40 00 00 00 40 40 63 06 00 00 40 40 40 40 00 00 00 40 40 40 00 00 00 40 00 76 00 7F 01 7F 00 01 01 27 00 00 00 00 00 4C 40 00 40 01 40 40 40 3C 3F 3F 3F 3F 40 40 40 40 40 04 03 7F 18 30 48 60 26 39 40 40 41 40 42 3C 3F 3F 0B 0F 7F 7F 7F 72 40 7F 18 30 48 60 40 40 40 40 00 06 43 3C 00 27 3F 18 29 7F 78 04 00 40 00 42 00 7F 01 7F 00 01 01 30 00 00 00 00 00 53 40 00 40 01 40 40 40 3C 3F 3F 3F 3F 40 40 40 40 40 04 02 02 18 30 48 60 36 3B 45 4A 43 40 40 3C 3F 3F 3F 3F 7F 7F 7F 7F 7F 51 18 30 48 60 15 1B 40 3E 00 08 43 3C 00 24 3F 25 29 7F 00 09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PercuFlu</t>
  </si>
  <si>
    <t xml:space="preserve">F0 43 00 4B 02 7D 11 0E 00 50 65 72 63 75 46 6C 75 74 65 09 07 5D 50 30 32 00 00 05 00 0F 50 17 38 07 68 1F 20 00 44 00 14 01 00 00 42 40 40 00 00 00 40 40 40 06 0F 00 40 40 40 40 00 00 00 40 40 40 00 00 00 40 00 76 00 7F 01 7F 00 01 01 1E 00 00 00 00 00 4C 40 00 40 01 40 40 40 3C 3F 3F 3F 3F 40 40 40 40 40 0F 03 10 18 30 48 60 38 3C 46 4A 42 40 40 3C 3F 3F 3F 3F 7F 7F 7F 7F 7F 7F 18 48 54 60 2B 40 40 18 00 07 43 3C 00 26 3F 3F 2A 7F 7F 03 00 42 00 42 00 7F 01 7F 00 01 01 1E 00 00 00 00 00 4C 40 00 40 01 40 40 40 3C 3F 3F 3F 3F 40 40 40 40 40 03 01 15 18 30 48 60 2C 3D 48 4A 41 40 40 3C 3F 3F 3F 3F 7F 7F 7F 7F 7F 64 18 30 48 60 2C 30 4D 55 00 07 44 3C 00 35 3F 18 2A 7F 00 00 00 44 00 77 00 7F 00 7F 00 01 01 1E 00 00 00 00 00 58 40 00 40 01 40 40 40 3C 3F 3F 3F 3F 40 40 40 40 40 1B 00 00 18 30 48 60 40 40 4A 54 45 40 40 3C 3F 3F 3F 3F 7F 7E 7E 7F 7F 63 18 30 48 60 4D 46 36 22 00 07 43 3C 00 1C 3F 3F 29 7F 7F 00 00 42 00 00 00 7F 01 7F 00 00 00 20 00 00 00 00 00 40 40 00 40 00 40 40 40 40 00 00 00 00 00 00 00 00 00 00 00 00 00 00 00 00 00 00 00 00 40 40 40 40 00 00 00 00 00 00 00 00 00 7F 00 00 00 00 00 00 00 00 00 07 40 40 00 00 00 00 00 00 00 00 00 00 40 F7</t>
  </si>
  <si>
    <t xml:space="preserve">Ravi    </t>
  </si>
  <si>
    <t xml:space="preserve">F0 43 00 4B 02 7D 11 0F 00 52 61 76 69 20 20 20 20 20 20 0E 01 45 50 30 64 11 00 4D 00 00 26 00 4A 00 2E 00 44 00 00 00 7F 01 00 00 42 40 40 00 00 00 40 40 40 0A 00 00 40 40 40 40 00 00 00 40 40 40 00 00 00 40 00 46 00 7F 01 7F 00 01 01 21 24 00 02 00 00 40 40 00 40 01 40 40 40 3C 3F 3F 3F 3F 40 40 40 40 40 1F 02 46 18 30 48 60 40 40 40 40 46 40 41 3C 03 3F 3F 03 63 40 40 40 40 64 18 30 48 60 40 40 40 40 00 07 43 3C 00 3F 12 00 12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7 F7</t>
  </si>
  <si>
    <t xml:space="preserve">Shaku   </t>
  </si>
  <si>
    <t xml:space="preserve">F0 43 00 4B 02 7D 11 10 00 53 68 61 6B 75 20 20 20 20 20 0E 07 55 50 30 3A 00 00 4D 00 00 22 00 45 00 2E 00 49 00 00 00 7F 01 00 00 42 40 40 00 00 00 40 40 40 0A 00 00 40 40 40 40 00 00 00 40 40 40 00 00 00 40 00 42 00 7F 00 7F 00 01 01 1C 26 00 06 00 01 40 40 00 40 01 40 40 40 3C 3F 3F 3F 3F 40 40 40 40 40 04 03 56 18 30 48 60 40 40 40 40 45 40 40 3C 22 04 3F 10 5A 49 40 40 40 7F 18 30 48 60 40 40 40 40 00 07 40 3C 00 3F 1E 3F 2A 00 00 00 00 40 00 76 00 7F 00 7F 00 01 01 1A 21 00 06 00 01 40 40 00 41 01 40 40 40 3C 3F 3F 3F 3F 40 40 40 40 40 04 07 7F 18 30 48 60 40 40 40 40 40 40 40 3C 3F 3F 3F 3F 40 40 40 40 40 53 18 30 48 60 40 40 40 40 00 07 40 3C 00 21 3F 3F 2B 7F 7F 00 00 40 01 13 00 7F 01 7F 00 01 01 16 00 00 00 00 02 40 40 00 40 01 40 40 40 3C 3F 3F 3F 3F 40 40 40 40 40 00 03 5A 18 30 48 60 40 40 40 40 40 40 40 3C 24 03 3F 22 40 4C 40 40 40 19 18 30 48 60 40 40 40 40 00 07 40 3C 00 22 3F 3F 2D 7F 7F 00 00 40 00 00 00 7F 01 7F 00 00 00 20 00 00 00 00 00 40 40 00 40 00 40 40 40 40 00 00 00 00 00 00 00 00 00 00 00 00 00 00 00 00 00 00 00 00 40 40 40 40 00 00 00 00 00 00 00 00 00 7F 00 00 00 00 00 00 00 00 00 07 40 40 00 00 00 00 00 00 00 00 00 00 56 F7</t>
  </si>
  <si>
    <t xml:space="preserve">Rich Kot</t>
  </si>
  <si>
    <t xml:space="preserve">Koto</t>
  </si>
  <si>
    <t xml:space="preserve">F0 43 00 4B 02 7D 11 11 00 52 69 63 68 20 4B 6F 74 6F 20 0E 03 64 50 30 56 14 0D 4D 00 00 21 00 46 00 2E 00 47 00 00 00 7F 01 00 00 42 40 40 00 00 00 40 40 40 0A 00 00 40 40 40 40 00 00 00 40 40 40 00 00 00 40 00 3F 00 7F 01 7F 00 01 01 1E 00 00 00 00 00 40 40 00 40 01 40 40 40 3C 3F 3F 3F 3F 40 40 40 40 40 04 02 41 18 30 48 60 40 40 40 40 45 40 40 3C 0D 3F 3F 0D 60 40 40 40 40 64 18 30 65 66 40 40 40 28 00 07 41 3C 00 3F 12 3F 12 00 00 00 00 40 00 4A 00 7F 00 7F 00 01 01 1E 00 00 00 00 00 40 40 00 40 01 40 40 40 3C 3F 3F 3F 3F 40 40 40 40 40 04 02 36 18 30 48 60 40 40 40 40 45 40 40 3C 0D 3F 3F 0D 60 40 40 40 40 64 18 30 65 66 40 40 40 28 00 07 41 3C 00 3F 12 3F 12 00 00 12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8 F7</t>
  </si>
  <si>
    <t xml:space="preserve">Bali    </t>
  </si>
  <si>
    <t xml:space="preserve">12s guit upper ?</t>
  </si>
  <si>
    <t xml:space="preserve">F0 43 00 4B 02 7D 11 12 00 42 61 6C 69 20 20 20 20 20 20 0E 03 5C 50 30 64 27 00 4D 00 00 27 00 49 00 2E 00 42 00 00 00 7F 01 00 00 42 40 40 00 00 00 40 40 40 08 00 00 40 40 40 40 00 00 00 40 40 40 00 00 00 40 00 6D 00 7F 01 7F 00 01 01 20 00 00 00 00 00 4C 31 00 40 01 40 40 40 3C 3F 3F 3F 3F 40 40 40 40 40 04 02 7F 18 30 48 60 40 40 40 40 40 40 40 3C 3F 3F 3F 3F 40 40 40 40 40 64 18 30 48 60 40 40 40 40 00 07 40 3C 00 3F 17 00 17 00 00 00 00 40 01 3E 00 7F 01 7F 00 01 01 20 00 00 00 00 00 4C 40 00 40 01 40 40 40 3C 3F 3F 3F 3F 40 40 40 40 40 04 02 2C 18 30 48 60 40 40 40 40 42 40 40 3C 04 3F 3F 04 64 40 40 40 40 64 18 30 48 60 40 40 40 40 00 07 40 3C 00 3F 17 3F 17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6 F7</t>
  </si>
  <si>
    <t xml:space="preserve">Shami   </t>
  </si>
  <si>
    <t xml:space="preserve">Shamisen</t>
  </si>
  <si>
    <t xml:space="preserve">F0 43 00 4B 02 7D 11 13 00 53 68 61 6D 69 20 20 20 20 20 0E 03 4D 50 30 4C 00 00 4D 00 00 24 00 45 00 2E 00 45 00 00 00 7F 01 00 00 42 40 40 00 00 00 40 40 40 0A 00 00 40 40 40 40 00 00 00 40 40 40 00 00 00 40 00 43 00 7F 01 7F 00 01 01 22 00 00 00 00 00 40 40 00 40 01 40 40 40 3C 3F 3F 3F 3F 40 40 40 40 40 00 03 3F 18 30 48 60 40 40 40 40 46 40 40 3C 0A 3F 3F 0D 60 40 40 40 40 76 18 30 48 60 40 40 40 40 00 07 41 3C 00 3F 15 3F 20 00 02 00 00 40 00 43 00 7F 01 7F 00 01 01 22 00 00 00 00 00 40 40 00 40 01 40 40 40 3C 3F 3F 3F 3F 40 40 40 40 40 00 02 59 18 30 48 60 40 40 3C 28 47 40 40 3C 0A 3F 3F 17 5A 40 40 40 40 6E 18 30 48 60 40 40 40 40 00 07 41 3C 00 3F 2E 16 21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F F7</t>
  </si>
  <si>
    <t xml:space="preserve">Santur2 </t>
  </si>
  <si>
    <t xml:space="preserve">F0 43 00 4B 02 7D 11 14 00 53 61 6E 74 75 72 32 20 20 20 0E 07 5A 50 30 64 1F 00 4D 00 00 1C 00 46 00 2E 00 4B 00 00 00 7F 01 00 00 42 40 40 00 00 00 40 40 40 0A 00 00 40 40 40 40 00 00 00 40 40 40 00 00 00 40 00 4C 00 7F 01 7F 00 01 01 1D 00 00 00 00 00 40 48 00 40 01 40 40 40 3C 3F 3F 3F 3F 40 40 40 40 40 00 01 49 18 30 48 60 40 40 40 40 42 40 43 3C 2C 0C 3F 12 54 52 40 40 40 60 18 30 65 66 40 40 40 28 00 07 43 3C 00 3F 2A 12 13 7C 01 25 00 40 00 38 00 7F 01 7F 00 01 01 1D 00 00 00 00 00 40 38 00 40 01 40 40 40 3C 3F 3F 3F 3F 40 40 40 40 40 00 01 7F 18 30 48 60 40 40 40 40 40 40 40 3C 3F 3F 3F 3F 40 40 40 40 40 5C 18 30 60 6C 40 40 40 30 00 07 40 3C 00 3F 30 13 13 7D 00 12 00 40 00 3D 00 7F 01 7F 00 01 01 1D 00 00 00 00 00 40 40 00 40 01 40 40 40 3C 3F 3F 3F 3F 40 40 40 40 40 04 01 5E 18 30 48 60 40 40 40 40 40 40 40 3C 10 3F 3F 13 56 40 40 40 40 5C 18 30 60 6C 40 40 40 30 00 07 41 3C 01 3F 32 13 13 7D 00 00 00 40 00 00 00 7F 01 7F 00 00 00 20 00 00 00 00 00 40 40 00 40 00 40 40 40 40 00 00 00 00 00 00 00 00 00 00 00 00 00 00 00 00 00 00 00 00 40 40 40 40 00 00 00 00 00 00 00 00 00 7F 00 00 00 00 00 00 00 00 00 07 40 40 00 00 00 00 00 00 00 00 00 00 53 F7</t>
  </si>
  <si>
    <t xml:space="preserve">Zither  </t>
  </si>
  <si>
    <t xml:space="preserve">F0 43 00 4B 02 7D 11 15 00 5A 69 74 68 65 72 20 20 20 20 0E 03 64 5A 30 32 00 00 4D 00 00 18 00 46 00 23 00 46 00 00 00 7F 01 00 00 42 40 40 00 00 00 40 40 40 0A 00 00 40 40 40 40 00 00 00 40 40 40 00 00 00 40 00 47 00 7F 01 7F 00 01 01 24 0A 48 0A 00 00 40 40 00 40 01 40 40 40 3C 3F 3F 3F 3F 40 40 40 40 40 13 04 0A 18 30 48 60 30 38 45 40 42 40 43 3C 3F 3A 05 02 7F 7F 7A 58 40 65 18 30 48 60 40 40 40 40 00 06 42 3C 00 37 2E 16 17 78 00 00 00 42 00 3F 00 7F 01 7F 00 01 01 30 00 00 00 00 00 40 40 00 40 01 40 40 40 3C 3F 3F 3F 3F 40 40 40 40 40 04 00 15 18 30 48 60 31 36 40 3C 41 40 40 3C 3F 3F 3F 3F 7F 7F 7F 7F 7F 4A 18 30 48 60 40 40 40 40 00 08 42 3C 00 3F 32 21 1F 78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3 F7</t>
  </si>
  <si>
    <t xml:space="preserve">Hack Bre</t>
  </si>
  <si>
    <t xml:space="preserve">F0 43 00 4B 02 7D 11 16 00 48 61 63 6B 20 42 72 65 74 74 0E 07 7F 59 30 32 00 00 09 00 00 00 00 02 00 0A 00 10 00 40 00 28 01 00 00 42 40 40 00 00 00 40 40 40 0A 00 00 40 40 40 40 00 00 00 40 40 40 00 00 00 40 00 2D 00 7F 01 7F 00 01 01 28 00 00 00 00 00 40 40 00 40 01 40 40 40 3C 3F 3F 3F 3F 40 40 40 40 40 08 00 46 18 30 48 60 2B 30 45 46 40 40 40 3C 3F 3F 3F 3F 40 40 40 40 40 73 18 30 48 60 35 40 3B 36 03 07 43 2D 00 3E 26 12 16 5A 00 00 3D 43 00 47 00 7F 01 7F 00 01 01 28 00 00 00 00 00 40 3A 00 40 01 40 40 40 3C 3F 3F 3F 3F 40 40 40 40 40 1F 03 0D 18 30 48 60 40 40 40 40 41 40 41 3C 3F 3F 02 02 7F 7F 7F 72 72 70 18 30 65 66 40 40 40 28 00 04 43 3C 00 3F 2B 14 14 71 00 20 00 40 00 3F 00 7F 01 7F 00 01 01 28 00 00 00 00 00 40 46 00 40 00 46 3F 40 3C 3F 3F 08 08 40 42 43 40 40 17 03 14 18 30 48 60 27 2E 41 40 41 40 41 3C 3F 3F 0A 0A 7F 7F 7F 6C 6B 7F 30 60 65 66 40 34 34 18 00 0A 41 3C 00 3F 2B 14 15 74 00 25 00 43 00 00 00 7F 01 7F 00 00 00 20 00 00 00 00 00 40 40 00 40 00 40 40 40 40 00 00 00 00 00 00 00 00 00 00 00 00 00 00 00 00 00 00 00 00 40 40 40 40 00 00 00 00 00 00 00 00 00 7F 00 00 00 00 00 00 00 00 00 07 40 40 00 00 00 00 00 00 00 00 00 00 02 F7</t>
  </si>
  <si>
    <t xml:space="preserve">Scott Pi</t>
  </si>
  <si>
    <t xml:space="preserve">BagPipe</t>
  </si>
  <si>
    <t xml:space="preserve">F0 43 00 4B 02 7D 11 17 00 53 63 6F 74 74 20 50 69 70 65 0E 0F 3C 50 30 27 24 00 4C 00 00 46 00 1C 00 46 00 0A 00 40 00 7F 01 00 00 42 40 40 00 00 00 40 40 40 0A 00 00 40 40 40 40 00 00 00 40 40 40 00 00 00 40 00 3A 00 7F 01 7F 00 01 01 30 00 00 00 00 00 40 3B 00 40 01 40 40 40 3C 26 3F 3F 3F 38 40 40 40 40 00 03 64 18 4B 4A 60 40 40 32 40 40 40 40 3C 3F 3F 3F 3F 5E 5E 5E 5E 5E 7F 18 4B 4C 60 40 40 38 3B 00 04 40 3C 00 2B 3F 01 23 7F 00 16 00 40 00 3A 00 7F 01 7F 00 01 01 30 00 00 00 00 00 40 45 00 40 01 40 40 40 3C 24 3F 3F 3F 2F 40 40 40 40 10 03 7F 18 4B 4C 60 40 40 32 40 40 40 40 3C 3F 3F 3F 3F 5E 5E 5E 5E 5E 64 18 4B 4C 60 40 40 38 3B 00 0A 40 3C 00 2B 3F 01 25 7F 00 14 00 40 00 46 00 7F 01 7F 00 01 01 22 0F 00 00 00 00 40 42 00 40 02 40 40 40 3C 31 3F 3F 3F 35 40 40 40 40 0A 03 63 18 30 48 60 40 40 40 40 40 40 40 3C 3F 3F 3F 3F 40 40 40 40 40 75 18 30 48 60 40 40 40 40 00 07 40 3C 00 27 3F 01 24 7F 00 7F 00 40 01 64 00 7F 01 7F 00 01 00 20 16 00 00 00 00 40 3E 00 40 01 40 40 40 3C 30 3F 3F 3F 30 40 40 40 40 1F 03 7F 24 30 37 60 16 2A 32 40 40 40 40 3C 3F 3F 3F 3F 54 54 54 54 54 6C 18 30 48 60 40 40 40 40 00 07 40 3C 00 23 3F 01 27 7F 01 00 00 40 53 F7</t>
  </si>
  <si>
    <t xml:space="preserve">Xylopad </t>
  </si>
  <si>
    <t xml:space="preserve">F0 43 00 4B 02 7D 11 18 00 58 79 6C 6F 70 61 64 20 20 20 0E 03 5A 50 30 56 58 00 06 00 1F 20 1C 74 1F 20 1C 74 00 5C 00 32 01 00 00 42 40 40 00 00 00 40 2C 40 00 00 00 40 40 40 40 00 00 00 40 40 40 00 00 00 40 01 3F 00 7F 01 7F 00 01 01 20 00 00 00 00 00 40 3D 00 40 01 40 40 40 3C 3F 3F 3F 3F 40 40 40 40 40 00 02 4B 18 30 48 60 40 40 40 40 46 40 40 3C 04 3F 3F 0B 60 40 40 40 40 64 18 30 48 60 40 40 40 40 00 04 40 3C 00 1F 3F 3F 0E 7F 7F 00 00 40 01 3F 00 7F 01 7F 00 01 01 20 00 00 00 00 00 40 42 00 40 01 40 40 40 3C 3F 3F 3F 3F 40 40 40 40 40 04 02 4A 18 30 48 60 40 40 40 40 45 40 40 3C 04 3F 3F 0B 61 40 40 40 40 64 18 30 48 60 40 40 40 40 00 0A 40 3C 06 1F 3F 3F 0E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F F7</t>
  </si>
  <si>
    <t xml:space="preserve">Strynx&amp;P</t>
  </si>
  <si>
    <t xml:space="preserve">F0 43 00 4B 02 7D 11 19 00 53 74 72 79 6E 78 26 50 6E 6F 14 07 64 50 30 32 00 00 09 00 00 01 00 17 00 0A 00 1F 00 40 00 1C 01 00 00 42 40 40 00 00 00 40 4F 40 00 00 00 40 40 40 40 00 00 00 40 40 40 00 00 00 40 01 63 00 3B 01 7F 00 01 01 30 00 00 00 00 00 58 3B 00 40 01 40 40 40 3C 3F 3F 3F 3F 40 40 40 40 40 04 06 0F 18 30 48 60 36 3B 43 46 42 40 40 3C 3F 3F 3F 3F 7F 7F 7E 7F 7F 42 18 30 48 60 40 40 40 40 00 03 42 3C 00 20 3F 0A 15 7F 78 00 00 47 00 5C 00 3B 01 7F 00 01 01 30 00 00 00 00 00 4C 45 00 40 01 40 40 40 3C 3F 3F 3F 3F 40 40 40 40 40 00 06 11 18 30 48 60 36 3B 43 46 42 40 40 3C 3F 3F 3F 3F 7F 7F 7F 7F 7F 46 18 30 48 60 40 40 40 40 00 0C 42 3C 00 1C 3F 0A 1B 7F 78 00 00 42 00 25 3C 7F 01 7F 00 01 01 30 00 00 00 00 00 40 40 00 40 01 40 40 40 3C 3F 3F 3F 3F 40 40 40 40 40 0E 02 28 3C 48 54 60 3A 3D 40 40 43 40 40 3C 3F 3F 3F 20 72 72 72 72 5E 75 18 30 48 60 40 40 40 40 04 07 43 3C 00 30 3F 13 25 7F 00 00 00 41 00 00 00 7F 01 7F 00 00 00 20 00 00 00 00 00 40 40 00 40 00 40 40 40 40 00 00 00 00 00 00 00 00 00 00 00 00 00 00 00 00 00 00 00 00 40 40 40 40 00 00 00 00 00 00 00 00 00 7F 00 00 00 00 00 00 00 00 00 07 40 40 00 00 00 00 00 00 00 00 00 00 4F F7</t>
  </si>
  <si>
    <t xml:space="preserve">Fairy   </t>
  </si>
  <si>
    <t xml:space="preserve">F0 43 00 4B 02 7D 11 1A 00 46 61 69 72 79 20 20 20 20 20 14 03 51 50 30 32 25 00 06 00 36 58 1B 2C 36 58 1B 2C 00 5B 00 2F 01 00 00 42 40 40 00 00 00 40 40 40 0A 00 00 40 40 40 40 00 00 00 40 40 40 00 00 00 40 00 3D 00 7F 01 7F 00 01 01 1B 00 00 00 00 00 40 40 00 40 01 40 40 40 3C 3F 3F 3F 3F 40 40 40 40 40 04 02 7F 18 30 48 60 40 40 40 40 40 40 40 3C 3F 3F 3F 3F 40 40 40 40 40 7F 18 30 48 60 40 40 40 40 00 07 42 3C 00 3F 12 3F 12 00 00 00 00 40 01 6C 00 7F 01 7F 00 01 01 1B 00 00 00 00 00 40 40 00 40 01 40 40 40 3C 3F 3F 3F 3F 40 40 40 40 40 00 02 60 18 30 48 60 40 40 40 40 45 40 40 3C 03 06 3F 0D 5A 40 40 40 40 46 18 30 48 60 40 40 40 40 00 07 40 3C 00 21 3F 3F 12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A F7</t>
  </si>
  <si>
    <t xml:space="preserve">EP&amp;Strin</t>
  </si>
  <si>
    <t xml:space="preserve">F0 43 00 4B 02 7D 11 1B 00 45 50 26 53 74 72 69 6E 67 73 14 03 6E 50 30 32 43 00 05 00 1A 05 0D 03 27 08 27 08 00 4A 00 14 01 00 00 42 40 40 00 00 00 40 48 40 00 00 00 40 40 40 40 00 00 00 40 40 40 00 00 00 40 00 37 00 7F 01 7F 00 01 01 21 00 00 00 00 00 40 3F 00 40 01 40 40 40 3C 3F 3F 3F 3F 40 40 40 40 40 0A 03 3C 18 30 48 60 3A 3C 42 45 45 40 42 3C 3F 3F 08 11 5E 5E 5E 47 40 7F 18 30 48 60 40 40 40 40 00 04 43 3C 00 3F 2E 0E 20 78 00 00 00 44 01 66 00 7F 01 7F 00 01 01 30 00 00 00 00 00 40 41 00 40 01 40 40 40 3C 3F 3F 3F 3F 40 40 40 40 40 0E 07 28 18 30 48 60 40 40 40 40 46 40 42 3C 3F 3F 3F 18 7F 7F 7F 7F 68 4D 18 30 48 60 40 40 3A 36 00 0A 42 3C 00 26 3F 10 19 7F 78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D F7</t>
  </si>
  <si>
    <t xml:space="preserve">70th Cri</t>
  </si>
  <si>
    <t xml:space="preserve">BaritonSax</t>
  </si>
  <si>
    <t xml:space="preserve">F0 43 00 4B 02 7D 11 1C 00 37 30 74 68 20 43 72 69 6D 65 14 07 64 50 30 4E 1E 00 05 00 1A 05 0D 03 27 08 27 08 00 4A 00 1E 01 00 00 42 40 40 00 00 00 40 40 40 0A 00 00 40 40 40 40 00 00 00 40 40 40 00 00 00 40 00 28 00 3B 01 7F 00 01 01 30 00 00 00 00 00 34 40 00 40 01 40 40 40 3C 3F 3F 3F 3F 40 40 40 40 40 0D 04 1E 18 30 48 60 40 40 40 40 43 40 43 3C 3F 3F 0F 10 5E 5E 5E 4F 40 7F 18 30 48 60 40 40 40 40 00 05 43 3C 00 3C 21 14 2B 79 00 00 00 40 00 7B 00 3B 01 7F 00 01 01 20 07 7E 00 00 00 40 40 00 40 01 40 40 40 3C 3F 3F 3F 3F 40 40 40 40 40 04 03 14 18 30 48 60 40 40 40 40 42 40 42 3C 3F 24 11 2C 7F 7F 68 5E 38 6C 18 30 48 60 40 40 40 40 00 0A 42 3C 00 3C 3F 14 2B 7F 6E 00 00 40 00 66 3C 7F 01 7F 00 01 01 30 00 00 00 00 00 40 40 00 40 01 40 40 40 3C 3F 3F 3F 3F 40 40 40 40 40 1B 04 1B 18 30 48 60 40 40 40 40 42 40 42 3C 07 3F 09 09 4A 7F 7F 7F 4A 3B 18 30 48 60 40 40 40 40 00 0F 43 3C 00 1C 3F 3F 0E 7F 7F 00 00 40 00 00 00 7F 01 7F 00 00 00 20 00 00 00 00 00 40 40 00 40 00 40 40 40 40 00 00 00 00 00 00 00 00 00 00 00 00 00 00 00 00 00 00 00 00 40 40 40 40 00 00 00 00 00 00 00 00 00 7F 00 00 00 00 00 00 00 00 00 07 40 40 00 00 00 00 00 00 00 00 00 00 33 F7</t>
  </si>
  <si>
    <t xml:space="preserve">Funk Spl</t>
  </si>
  <si>
    <t xml:space="preserve">F0 43 00 4B 02 7D 11 1D 00 46 75 6E 6B 20 53 70 6C 69 74 14 07 7F 50 30 27 47 00 4D 00 00 0C 00 49 00 26 00 49 00 00 00 7F 01 00 00 42 40 40 00 00 00 40 40 40 0A 00 00 40 40 40 40 00 00 00 40 40 40 00 00 00 40 00 2A 00 38 01 7F 00 01 01 30 00 00 00 00 00 34 40 00 40 01 40 40 40 3C 3F 3F 3F 3F 40 40 40 40 40 04 04 7F 18 30 48 60 40 40 40 40 40 40 40 3C 3F 3F 3F 3F 40 40 40 40 40 5C 18 30 48 60 40 40 40 40 03 07 42 3C 00 3C 3F 10 28 7F 00 00 7F 40 00 4B 00 7F 01 7F 00 01 01 30 00 00 00 00 00 40 40 00 40 01 40 40 40 3C 3F 3F 3F 3F 40 40 40 40 40 04 05 2A 18 30 48 60 40 40 40 40 44 40 40 3C 3F 3F 3F 13 68 68 68 68 40 7F 18 30 48 60 40 40 40 40 00 03 42 3C 00 3C 3F 10 2C 7F 00 00 00 40 00 4A 39 7F 01 7F 00 01 01 30 00 00 00 00 00 40 40 00 40 01 40 40 40 3C 3F 3F 3F 3F 40 40 40 40 40 04 00 28 18 30 48 60 40 40 40 40 43 40 43 3C 3F 3F 06 3F 5E 5E 5E 40 7F 78 18 30 48 60 2C 3B 40 40 00 0C 42 3C 00 36 3F 11 2D 7F 00 00 00 40 00 00 00 7F 01 7F 00 00 00 20 00 00 00 00 00 40 40 00 40 00 40 40 40 40 00 00 00 00 00 00 00 00 00 00 00 00 00 00 00 00 00 00 00 00 40 40 40 40 00 00 00 00 00 00 00 00 00 7F 00 00 00 00 00 00 00 00 00 07 40 40 00 00 00 00 00 00 00 00 00 00 34 F7</t>
  </si>
  <si>
    <t xml:space="preserve">Haendel </t>
  </si>
  <si>
    <t xml:space="preserve">F0 43 00 4B 02 7D 11 1E 00 48 61 65 6E 64 65 6C 20 20 20 14 07 64 51 44 00 11 00 01 00 00 1D 00 0A 00 08 00 0D 00 39 00 40 01 00 00 42 40 40 00 00 00 40 40 40 0A 00 00 40 40 40 40 00 3D 00 40 40 40 00 00 00 40 00 35 00 7F 01 7F 00 01 01 30 00 00 00 00 00 40 3F 00 40 01 40 40 40 3C 3F 3F 3F 3F 40 40 40 40 40 00 00 7F 18 30 48 60 40 40 40 40 40 40 40 3C 3F 3F 3F 3F 7F 7F 7F 7F 7F 6E 18 30 54 7F 40 40 40 20 00 00 40 3C 00 2F 3F 3F 14 7F 7F 00 00 40 00 35 00 7F 01 7F 00 01 01 30 00 00 00 00 00 34 41 00 40 01 40 40 40 3C 3F 3F 3F 3F 40 40 40 40 40 00 00 7F 18 30 48 60 40 40 40 40 40 40 40 3C 3F 3F 3F 3F 7D 7F 7F 7A 7F 74 18 30 54 7F 40 40 40 20 00 0E 40 3C 00 2F 3F 3F 14 7F 7F 00 00 40 00 56 00 7F 01 7F 00 01 01 30 00 00 00 00 00 40 40 00 40 01 40 40 40 3C 3F 3F 3F 3F 40 40 40 40 40 00 00 70 18 30 52 60 40 40 40 40 40 40 47 3C 3F 3F 3F 3F 7F 7F 7F 7F 7F 65 18 30 54 7F 40 40 40 20 00 07 40 3C 00 3F 3F 3F 27 7F 7F 00 00 40 00 00 00 7F 01 7F 00 00 00 20 00 00 00 00 00 40 40 00 40 00 40 40 40 40 00 00 00 00 00 00 00 00 00 00 00 00 00 00 00 00 00 00 00 00 40 40 40 40 00 00 00 00 00 00 00 00 00 7F 00 00 00 00 00 00 00 00 00 07 40 40 00 00 00 00 00 00 00 00 00 00 03 F7</t>
  </si>
  <si>
    <t xml:space="preserve">Zamphir </t>
  </si>
  <si>
    <t xml:space="preserve">F0 43 00 4B 02 7D 11 1F 00 5A 61 6D 70 68 69 72 20 20 20 14 0F 6B 50 30 32 12 00 01 00 00 12 00 0A 00 08 00 0D 00 31 00 28 01 00 00 42 40 40 00 00 00 40 40 40 0A 00 00 40 40 40 40 00 00 00 40 40 40 00 00 00 40 00 7F 3C 7F 01 7F 00 01 01 30 00 00 00 00 00 34 40 00 40 02 40 40 40 3C 3F 3F 3F 3F 7F 7F 7F 7F 7F 00 02 0A 18 30 48 60 36 3B 46 4C 41 40 40 3C 3F 3F 3F 3F 7F 7F 7F 7F 7F 64 18 30 48 53 40 40 34 21 00 07 40 3C 00 3F 18 3F 20 00 00 00 00 40 00 76 3C 7F 01 7F 00 01 01 1C 23 26 08 04 00 40 3F 00 40 02 40 40 40 3C 3F 3F 3F 3F 40 40 40 40 40 00 03 7F 18 30 48 60 2E 34 3A 36 40 40 40 3C 3F 3F 3F 3F 40 40 40 40 40 6E 18 30 48 60 40 40 40 45 00 05 40 3C 00 3F 3F 06 26 7F 00 00 00 40 00 5E 3C 7F 01 7F 00 01 01 1C 22 2A 08 04 00 40 41 00 40 02 40 40 40 3C 3F 3F 3F 3F 40 40 40 40 40 04 03 32 18 30 48 60 2B 35 40 40 40 40 40 3C 2B 3F 3F 06 36 40 40 40 40 64 18 30 48 60 40 40 40 4A 00 0A 40 3C 00 23 10 0A 2C 79 00 00 00 40 00 56 00 3B 01 7F 00 01 01 20 00 00 00 00 00 58 40 00 40 01 40 40 40 3C 3F 3F 3F 3F 40 40 40 40 40 00 07 5A 18 30 48 60 40 40 40 40 40 40 40 3C 3F 3F 3F 3F 40 40 40 40 40 36 18 30 48 60 40 40 40 40 00 07 40 3C 00 3F 3F 3F 29 7F 7F 00 00 40 15 F7</t>
  </si>
  <si>
    <t xml:space="preserve">Sqelch  </t>
  </si>
  <si>
    <t xml:space="preserve">Trippy0</t>
  </si>
  <si>
    <t xml:space="preserve">F0 43 00 4B 02 7D 11 00 00 53 71 65 6C 63 68 20 20 20 20 0D 03 3A 50 30 00 7F 7F 43 01 00 20 00 11 00 1A 00 02 00 00 00 60 01 00 00 42 40 40 00 00 00 40 2E 40 00 00 00 55 40 40 40 00 00 00 40 40 40 00 00 00 40 00 5E 00 7F 01 7F 00 02 00 00 0F 00 00 00 00 34 40 00 3C 03 40 40 40 3C 21 10 0B 24 00 7F 7F 7F 7F 3A 00 53 18 30 48 60 40 40 40 40 40 40 40 3C 00 00 3F 3F 40 40 3F 40 40 46 18 30 54 6C 40 40 40 11 00 07 40 3C 05 30 01 3F 18 7E 7A 00 00 40 00 5E 00 7F 01 7F 01 01 01 00 00 00 00 00 00 40 36 00 3C 01 40 40 40 3C 3F 3F 3F 3F 40 40 40 40 40 3F 00 30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5E 00 7F 01 7F 01 01 01 00 00 00 00 00 00 40 36 00 3C 01 40 40 40 3C 3F 3F 3F 3F 40 40 40 40 40 3F 00 30 18 30 60 6C 3E 40 3F 3F 45 40 42 3C 3F 03 01 01 40 6F 40 40 40 6A 18 3A 48 60 40 43 42 43 00 07 42 48 00 3F 10 11 1F 6F 00 00 00 42 7C F7</t>
  </si>
  <si>
    <t xml:space="preserve">PlinkPlo</t>
  </si>
  <si>
    <t xml:space="preserve">F0 43 00 4B 02 7D 11 01 00 50 6C 69 6E 6B 50 6C 6F 6E 6B 0C 01 5B 50 30 27 7F 00 43 00 00 40 00 0E 00 68 00 02 00 00 00 60 01 00 00 44 40 40 00 00 00 40 7F 40 00 7F 00 40 40 55 40 00 00 00 40 40 40 00 00 00 40 01 61 00 7F 01 7F 01 00 01 2A 0A 00 02 0F 1F 28 32 00 40 00 47 40 40 3C 00 00 00 00 45 45 45 45 45 14 02 5C 18 30 48 60 40 40 40 40 47 40 40 3C 1D 3F 3F 3F 0F 7F 7D 4A 4A 7E 18 30 48 60 40 40 40 3E 00 07 40 3C 00 3F 0A 0A 20 7E 7E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4 F7</t>
  </si>
  <si>
    <t xml:space="preserve">Deep Spa</t>
  </si>
  <si>
    <t xml:space="preserve">F0 43 00 4B 02 7D 11 02 00 44 65 65 70 20 53 70 61 63 65 0C 01 70 50 30 20 7F 2E 43 00 00 01 00 7F 00 76 00 02 00 00 00 60 01 00 00 42 40 40 00 00 00 40 24 40 00 00 00 40 40 40 40 3A 00 00 40 40 40 00 00 00 40 01 44 00 7F 01 7F 01 02 01 34 0A 00 01 00 00 34 3D 00 40 01 40 40 40 3C 3F 3F 3F 3F 40 40 40 40 40 3E 00 7F 18 30 48 60 40 40 40 40 47 40 40 3C 3F 3F 3F 3F 54 54 54 54 54 7F 18 30 48 60 40 40 40 39 00 09 40 3C 00 26 19 0A 1C 7B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9 F7</t>
  </si>
  <si>
    <t xml:space="preserve">Lead Me </t>
  </si>
  <si>
    <t xml:space="preserve">F0 43 00 4B 02 7D 11 03 00 4C 65 61 64 20 4D 65 20 4F 6E 10 01 48 50 30 00 7F 17 43 00 00 0E 00 0E 00 68 00 02 00 00 00 60 01 00 00 42 40 40 00 00 00 40 40 40 13 00 00 40 40 40 40 00 00 00 40 40 40 00 00 00 40 01 49 00 7F 01 7F 01 01 01 1F 00 00 00 00 00 40 40 00 3C 01 40 40 40 3C 3F 3F 3F 3F 40 40 40 40 40 06 00 34 18 30 60 6C 3E 40 3F 3F 45 40 42 3C 3F 03 01 01 40 6F 40 40 40 6A 18 3A 48 60 40 43 42 43 00 07 42 48 00 2B 10 11 3F 6F 00 00 00 42 00 00 00 7F 01 7F 00 00 00 20 00 00 00 00 00 40 40 00 40 00 40 40 40 40 00 00 00 00 00 00 00 00 00 00 00 00 00 00 00 00 00 00 00 00 40 40 40 40 00 00 00 00 00 00 00 00 00 7F 00 00 00 00 00 00 00 00 00 07 40 40 00 00 00 00 00 00 00 00 00 00 01 49 00 7F 01 7F 01 01 01 1F 00 00 00 00 00 40 40 00 3C 01 40 40 40 3C 3F 3F 3F 3F 40 40 40 40 40 06 00 34 18 30 60 6C 3E 40 3F 3F 45 40 42 3C 3F 03 01 01 40 6F 40 40 40 6A 18 3A 48 60 40 43 42 43 00 07 42 48 00 2B 10 11 3F 6F 00 00 00 42 00 00 00 7F 01 7F 00 00 00 20 00 00 00 00 00 40 40 00 40 00 40 40 40 40 00 00 00 00 00 00 00 00 00 00 00 00 00 00 00 00 00 00 00 00 40 40 40 40 00 00 00 00 00 00 00 00 00 7F 00 00 00 00 00 00 00 00 00 07 40 40 00 00 00 00 00 00 00 00 00 00 1E F7</t>
  </si>
  <si>
    <t xml:space="preserve">Day Trip</t>
  </si>
  <si>
    <t xml:space="preserve">F0 43 00 4B 02 7D 11 04 00 44 61 79 20 54 72 69 70 20 20 0C 03 70 50 30 08 7F 00 43 01 00 02 00 1D 00 5C 00 00 00 00 00 14 01 00 00 42 40 40 00 00 00 40 24 40 00 00 00 7F 40 40 40 3A 00 00 40 40 40 00 00 00 40 00 5F 00 7F 01 7F 01 00 01 00 0A 00 00 00 00 40 3D 00 40 01 40 40 40 3C 18 3F 3F 3F 7F 40 40 40 40 3F 00 48 18 30 48 60 40 40 40 40 47 40 40 3C 13 04 33 3F 7F 6E 31 30 27 46 18 30 48 60 40 40 40 39 00 00 40 3C 00 26 19 0A 1C 7B 78 00 00 40 01 45 00 7F 01 7F 01 01 01 00 0A 00 00 00 00 40 43 00 36 01 40 40 40 3C 3F 3F 3F 3F 40 40 40 40 40 3F 00 3D 18 30 48 60 40 40 40 40 47 47 40 3C 0C 09 3F 3F 40 40 40 40 40 69 18 30 48 60 40 40 40 39 00 0E 40 3C 01 3E 19 0A 1D 7B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Fabian  </t>
  </si>
  <si>
    <t xml:space="preserve">F0 43 00 4B 02 7D 11 05 00 46 61 62 69 61 6E 20 20 20 20 10 01 50 50 30 00 7F 00 05 00 27 08 23 14 27 58 38 20 00 61 00 21 01 00 00 58 40 40 00 00 00 40 1D 40 0A 00 00 40 58 40 40 00 00 00 40 40 40 00 00 00 40 00 5E 00 7F 01 7F 00 00 01 20 00 00 00 00 00 28 40 00 40 01 40 40 40 3C 3F 3F 3F 3F 40 40 40 40 40 3E 03 38 18 30 48 60 40 40 40 40 40 40 40 3C 0E 0A 09 0C 40 6A 40 69 40 64 18 30 48 60 40 40 40 40 00 07 40 3C 00 3F 3F 3F 1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Bay Slin</t>
  </si>
  <si>
    <t xml:space="preserve">Digi 18</t>
  </si>
  <si>
    <t xml:space="preserve">F0 43 00 4B 02 7D 11 06 00 42 61 79 20 53 6C 69 6E 65 20 10 03 6E 50 30 05 7F 00 05 00 1A 05 38 20 13 44 27 08 00 5A 00 20 01 00 00 4C 40 40 00 00 00 40 5B 40 00 00 00 40 40 1A 40 00 00 00 40 40 40 00 00 00 40 01 55 24 60 01 7F 01 01 01 30 00 00 00 00 00 20 40 05 3C 01 40 40 40 3C 1C 3F 3F 3F 7F 3D 40 40 40 3F 02 7F 18 30 48 60 40 40 40 40 40 40 40 3C 28 28 00 28 5F 00 00 00 00 7F 18 30 48 60 40 40 40 40 00 07 40 3C 00 0F 0C 00 20 71 00 00 00 40 01 22 24 60 01 7F 01 01 01 30 00 00 00 00 00 4A 51 00 40 03 40 40 40 3C 20 20 20 20 4A 00 00 00 00 3F 02 30 18 30 48 60 40 40 40 40 40 40 40 3C 00 00 00 00 45 40 40 40 40 64 18 30 48 60 40 40 40 40 00 07 40 3C 00 3F 0A 18 18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7 F7</t>
  </si>
  <si>
    <t xml:space="preserve">Q~Bayce </t>
  </si>
  <si>
    <t xml:space="preserve">F0 43 00 4B 02 7D 11 07 00 51 7E 42 61 79 63 65 20 20 20 0F 03 3C 50 30 1D 7F 00 05 00 1A 05 0D 03 27 08 27 08 00 4A 00 20 00 00 00 42 40 40 00 00 00 40 26 40 0A 7F 00 40 40 40 40 00 00 00 40 40 40 00 00 00 40 01 1A 00 2A 01 7F 00 01 01 30 00 00 00 00 00 34 40 00 40 03 40 40 40 3C 3E 3E 3E 3E 40 40 40 40 40 3F 07 1E 18 30 48 60 40 40 40 40 42 40 40 3C 3E 2D 37 3C 00 77 2B 1D 00 7F 18 30 48 60 40 40 40 40 00 07 40 3C 00 3F 25 21 22 7F 00 00 00 40 01 1A 00 7F 01 7F 00 01 01 30 00 00 00 00 00 40 40 05 34 03 40 40 40 3C 35 3F 3F 35 7F 00 00 00 00 04 00 7F 18 30 48 60 40 40 40 40 40 40 40 3C 3F 3F 3F 3F 40 40 40 40 40 7F 18 30 48 60 40 40 40 40 00 07 40 3C 00 3E 3F 17 25 7F 03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Pulsing </t>
  </si>
  <si>
    <t xml:space="preserve">F0 43 00 4B 02 7D 11 08 00 50 75 6C 73 69 6E 67 20 20 20 05 01 6A 50 30 00 7F 00 48 00 00 01 00 7F 00 37 00 7F 00 00 00 40 01 00 00 44 40 40 00 00 00 40 0D 40 1E 7F 00 40 40 40 40 00 00 00 40 40 40 00 00 00 40 01 46 00 7F 01 7F 01 00 01 03 00 00 00 0F 00 28 40 00 40 01 40 40 40 3C 3F 3F 3F 3F 40 40 40 40 40 23 02 69 18 30 48 60 40 40 40 40 44 40 40 3C 3E 05 00 00 3E 4A 40 40 40 78 18 39 45 60 40 40 40 28 00 07 40 3C 00 3F 1E 09 19 00 00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Rave Wav</t>
  </si>
  <si>
    <t xml:space="preserve">F0 43 00 4B 02 7D 11 09 00 52 61 76 65 20 57 61 76 65 20 10 01 64 50 30 00 7F 20 43 08 00 04 00 7E 00 4B 00 7F 00 00 00 7F 01 00 00 42 40 40 00 00 00 40 38 40 00 7F 00 40 40 40 40 00 00 00 40 40 40 00 00 00 40 01 46 00 53 01 7F 00 01 01 3F 7F 00 00 0F 1B 40 40 00 30 01 40 40 40 3C 07 09 3F 3F 01 7E 01 01 01 3F 00 33 18 30 48 60 40 40 40 40 40 40 40 3C 00 00 00 00 4C 7F 7E 7F 7F 58 18 30 48 60 40 40 40 40 00 07 40 3C 00 3F 14 00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D F7</t>
  </si>
  <si>
    <t xml:space="preserve">The Twin</t>
  </si>
  <si>
    <t xml:space="preserve">F0 43 00 4B 02 7D 11 0A 00 54 68 65 20 54 77 69 6E 20 20 0E 01 64 5A 30 00 7F 27 4E 00 00 02 00 55 00 24 00 25 00 00 00 7F 01 00 00 42 40 40 00 00 00 40 40 40 0A 00 00 40 40 40 40 00 00 00 40 40 40 00 00 00 40 01 60 00 7F 01 7F 00 00 01 21 0A 48 00 0F 04 40 3C 00 3C 01 40 40 40 3C 3F 3F 3F 3F 40 40 40 40 40 3F 04 36 18 30 48 60 30 38 45 40 42 40 43 3C 3F 3A 05 02 7F 7F 7A 58 40 43 18 30 48 60 40 40 40 40 00 07 42 3C 00 31 2E 16 15 78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C F7</t>
  </si>
  <si>
    <t xml:space="preserve">Evolve  </t>
  </si>
  <si>
    <t xml:space="preserve">F0 43 00 4B 02 7D 11 0B 00 45 76 6F 6C 76 65 20 20 20 20 12 03 55 50 30 00 7F 00 06 00 13 44 1D 26 1D 28 1D 26 00 57 00 20 01 00 00 42 40 40 00 00 00 40 40 40 0A 00 00 40 40 40 40 00 00 00 40 40 40 00 00 00 40 00 61 00 7F 01 7F 00 01 01 30 00 00 25 0C 09 58 40 00 2D 03 40 40 40 3C 3F 3F 3F 3F 00 00 00 00 00 3F 03 39 18 30 48 60 14 2B 5B 65 40 40 40 3C 01 00 00 3F 7F 40 12 02 01 7F 18 30 58 64 40 40 40 10 00 07 40 3C 00 3E 3F 3F 3E 7F 7F 23 00 40 01 4E 00 7F 01 7F 00 00 01 30 00 00 00 00 00 58 40 00 40 03 40 40 40 3C 3F 3F 3F 3F 00 00 00 00 00 3F 03 35 18 30 48 60 22 2D 4A 54 40 40 40 3C 00 0A 3F 3F 7F 7F 40 40 40 64 18 54 5B 67 40 40 3C 10 00 07 40 3C 00 3E 3F 3F 3E 7F 7F 2E 00 40 00 61 00 7F 01 7F 00 01 01 30 00 00 25 0C 09 58 40 00 2D 03 40 40 40 3C 3F 3F 3F 3F 00 00 00 00 00 3F 03 39 18 30 48 60 14 2B 5B 65 40 40 40 3C 01 00 00 3F 7F 40 12 02 01 7F 18 30 58 64 40 40 40 10 00 07 40 3C 00 3E 3F 3F 3E 7F 7F 23 00 40 00 00 00 7F 01 7F 00 00 00 20 00 00 00 00 00 40 40 00 40 00 40 40 40 40 00 00 00 00 00 00 00 00 00 00 00 00 00 00 00 00 00 00 00 00 40 40 40 40 00 00 00 00 00 00 00 00 00 7F 00 00 00 00 00 00 00 00 00 07 40 40 00 00 00 00 00 00 00 00 00 00 5D F7</t>
  </si>
  <si>
    <t xml:space="preserve">Sp Liffi</t>
  </si>
  <si>
    <t xml:space="preserve">F0 43 00 4B 02 7D 11 0C 00 53 70 20 4C 69 66 66 69 6E 20 05 01 51 50 30 10 7F 25 41 08 00 09 00 20 00 45 00 68 00 00 00 40 01 00 00 42 40 40 00 00 00 40 2A 40 0A 7F 00 40 40 40 40 00 00 00 40 40 40 00 00 00 40 01 46 00 7F 01 7F 00 01 01 2E 00 00 2D 09 00 40 40 00 40 01 40 40 40 3C 3F 3F 3F 3F 40 40 40 40 40 12 06 7F 18 30 48 60 40 40 40 40 45 40 43 3C 17 29 07 3E 7F 7E 50 40 40 64 18 30 48 60 40 40 40 40 00 07 42 3C 00 3F 15 3E 15 01 01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Fizy Mod</t>
  </si>
  <si>
    <t xml:space="preserve">F0 43 00 4B 02 7D 11 0D 00 46 69 7A 79 20 4D 6F 64 65 6C 0E 01 5A 50 30 00 7F 19 41 08 00 02 00 7F 00 7F 00 00 00 00 00 40 01 00 00 42 40 40 00 00 00 40 78 40 0A 7E 00 40 40 40 40 00 00 00 40 40 40 00 00 00 40 01 56 00 7F 01 7F 00 00 01 3F 00 00 1A 08 00 28 72 00 40 01 40 40 40 3C 3F 3F 3F 3F 40 40 40 40 40 3F 01 3D 18 30 48 60 40 40 40 40 42 40 43 3C 2C 0C 3F 12 54 52 40 40 40 2E 18 30 48 60 40 40 40 40 00 07 43 3C 00 3F 00 00 3F 7F 7A 25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C F7</t>
  </si>
  <si>
    <t xml:space="preserve">Padid Ce</t>
  </si>
  <si>
    <t xml:space="preserve">2</t>
  </si>
  <si>
    <t xml:space="preserve">F0 43 00 4B 02 7D 11 0E 00 50 61 64 69 64 20 43 65 6C 6C 0C 02 55 50 30 64 7F 00 43 08 00 04 00 6D 00 6D 00 02 00 00 00 7F 01 00 00 53 40 40 00 00 00 40 7E 40 00 7F 00 40 40 10 40 00 00 00 40 40 40 00 00 00 40 00 00 00 7F 01 7F 00 00 00 20 00 00 00 00 00 40 40 00 40 00 40 40 40 40 00 00 00 00 00 00 00 00 00 00 00 00 00 00 00 00 00 00 00 00 40 40 40 40 00 00 00 00 00 00 00 00 00 7F 00 00 00 00 00 00 00 00 00 07 40 40 00 00 00 00 00 00 00 00 00 00 01 52 00 7F 01 7F 00 02 01 00 00 00 00 00 01 40 40 00 40 01 40 40 40 3C 3F 3F 3F 3F 40 40 40 40 40 3F 02 38 18 30 48 60 40 40 40 40 44 40 40 3C 06 05 3F 05 7F 70 40 40 40 4C 18 30 48 60 40 40 40 40 00 06 40 3C 00 0B 3F 3F 11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4 F7</t>
  </si>
  <si>
    <t xml:space="preserve">Littl St</t>
  </si>
  <si>
    <t xml:space="preserve">F0 43 00 4B 02 7D 11 0F 00 4C 69 74 74 6C 20 53 74 61 72 0D 03 5A 50 30 56 7D 1F 48 00 00 02 00 55 00 52 00 4A 00 00 00 7F 01 01 08 42 40 40 00 00 00 40 23 40 00 00 00 7F 40 40 40 0A 00 00 40 40 40 00 00 00 40 01 1A 00 7F 01 7F 00 02 01 00 7F 00 19 0F 1F 58 40 00 40 01 40 40 40 3C 3F 3F 3F 3F 40 40 40 40 40 3F 03 50 18 30 48 60 40 40 40 40 40 40 40 3C 3F 3F 3F 3F 40 40 40 40 40 65 18 30 48 60 40 40 40 40 00 07 40 3C 0B 3F 1D 03 18 7F 7C 00 00 40 01 63 00 7F 01 7F 01 01 01 29 28 0A 06 00 00 4C 40 00 40 01 40 40 40 3C 3F 3F 3F 3F 40 40 40 40 40 3F 02 4D 18 30 48 60 40 40 40 40 47 40 40 3C 00 00 00 00 4A 45 45 45 45 47 18 30 48 60 40 40 40 40 00 0F 40 3C 00 00 17 3F 14 7D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7 F7</t>
  </si>
  <si>
    <t xml:space="preserve">Chill Ro</t>
  </si>
  <si>
    <t xml:space="preserve">F0 43 00 4B 02 7D 11 10 00 43 68 69 6C 6C 20 52 6F 6F 6D 0C 02 55 50 30 64 7F 7F 43 00 00 0E 00 0E 00 68 00 02 00 00 00 60 01 00 00 53 40 40 00 00 00 40 7E 40 00 7F 00 40 40 10 40 00 00 00 40 40 40 00 00 00 40 00 00 00 7F 01 7F 00 00 00 20 00 00 00 00 00 40 40 00 40 00 40 40 40 40 00 00 00 00 00 00 00 00 00 00 00 00 00 00 00 00 00 00 00 00 40 40 40 40 00 00 00 00 00 00 00 00 00 7F 00 00 00 00 00 00 00 00 00 07 40 40 00 00 00 00 00 00 00 00 00 00 01 22 00 7F 01 7F 00 01 01 00 00 00 05 02 01 28 40 00 40 01 40 40 40 3C 3F 3F 3F 3F 40 40 40 40 40 3F 02 42 18 30 48 60 40 40 40 40 44 3E 40 3C 06 05 3F 05 40 70 40 40 40 4C 18 30 48 60 40 40 40 40 00 06 40 3C 00 0B 3F 3F 11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6 F7</t>
  </si>
  <si>
    <t xml:space="preserve">Dezut St</t>
  </si>
  <si>
    <t xml:space="preserve">F0 43 00 4B 02 7D 11 11 00 44 65 7A 75 74 20 53 74 6F 6D 05 03 5A 50 30 14 7F 7F 43 08 00 01 00 7F 00 6A 00 02 00 00 00 7F 01 00 00 42 40 40 00 00 00 40 2C 40 0A 7F 00 40 40 40 40 00 00 00 40 40 40 00 00 00 40 01 67 00 7F 01 7F 01 01 01 1F 00 00 00 00 00 40 40 00 3C 01 40 40 40 3C 3F 3F 3F 3F 40 40 40 40 40 3F 00 7F 18 30 60 6C 3E 40 3F 3F 45 40 42 3C 14 02 01 01 7F 20 01 40 40 6A 18 3A 48 60 40 43 42 43 00 07 42 48 00 3F 10 11 12 6F 00 00 00 42 01 64 00 7F 01 7F 00 00 01 3F 00 00 3F 00 00 58 42 00 40 01 40 40 40 3C 3F 3F 3F 3F 40 40 40 40 40 2F 04 7F 18 30 48 60 3B 3D 40 40 43 40 42 3C 3F 3F 10 21 4C 54 54 45 49 22 18 30 48 60 40 40 40 40 00 09 42 3C 00 3E 11 0A 13 64 00 00 00 40 01 67 00 7F 01 7F 01 01 01 1F 00 00 00 00 00 40 40 00 3C 01 40 40 40 3C 3F 3F 3F 3F 40 40 40 40 40 3F 00 7F 18 30 60 6C 3E 40 3F 3F 45 40 42 3C 14 02 01 01 7F 20 01 40 40 6A 18 3A 48 60 40 43 42 43 00 07 42 48 00 3F 10 11 12 6F 00 00 00 42 00 00 00 7F 01 7F 00 00 00 20 00 00 00 00 00 40 40 00 40 00 40 40 40 40 00 00 00 00 00 00 00 00 00 00 00 00 00 00 00 00 00 00 00 00 40 40 40 40 00 00 00 00 00 00 00 00 00 7F 00 00 00 00 00 00 00 00 00 07 40 40 00 00 00 00 00 00 00 00 00 00 50 F7</t>
  </si>
  <si>
    <t xml:space="preserve">Virtualo</t>
  </si>
  <si>
    <t xml:space="preserve">F0 43 00 4B 02 7D 11 12 00 56 69 72 74 75 61 6C 6F 67 20 10 03 6E 50 30 00 7F 13 45 00 00 24 00 3D 00 00 00 00 00 00 00 7F 01 00 00 42 40 40 00 00 00 40 40 40 44 00 00 40 40 40 40 00 00 00 40 40 40 00 00 00 40 01 50 00 7F 01 7F 00 01 00 3C 00 00 00 00 0F 40 40 00 40 01 40 40 40 3C 3F 3F 3F 3F 40 40 40 40 40 3F 02 47 18 30 48 60 40 40 40 40 40 40 40 3C 30 3F 2E 3F 7F 01 7E 1D 40 64 18 30 54 60 40 40 40 38 00 08 40 3C 00 3F 19 00 19 00 00 00 00 47 01 44 00 7F 01 7F 00 02 00 24 7F 00 00 00 0C 39 40 00 31 01 40 40 40 3C 3F 3F 3F 3F 40 40 40 40 40 3F 02 55 18 30 48 60 40 40 40 40 40 40 40 3C 26 3F 3F 3F 7F 3D 40 40 40 64 18 30 54 60 40 40 40 38 00 06 40 3C 00 3F 19 00 19 00 00 00 00 47 01 50 00 7F 01 7F 00 01 00 3C 00 00 00 00 0F 40 40 00 40 01 40 40 40 3C 3F 3F 3F 3F 40 40 40 40 40 3F 02 47 18 30 48 60 40 40 40 40 40 40 40 3C 30 3F 2E 3F 7F 01 7E 1D 40 64 18 30 54 60 40 40 40 38 00 08 40 3C 00 3F 19 00 19 00 00 00 00 47 00 00 00 7F 01 7F 00 00 00 20 00 00 00 00 00 40 40 00 40 00 40 40 40 40 00 00 00 00 00 00 00 00 00 00 00 00 00 00 00 00 00 00 00 00 40 40 40 40 00 00 00 00 00 00 00 00 00 7F 00 00 00 00 00 00 00 00 00 07 40 40 00 00 00 00 00 00 00 00 00 00 2A F7</t>
  </si>
  <si>
    <t xml:space="preserve">Scraper </t>
  </si>
  <si>
    <t xml:space="preserve">F0 43 00 4B 02 7D 11 13 00 53 63 72 61 70 65 72 20 20 20 10 01 6E 50 30 00 7F 13 43 08 00 02 00 6D 00 6D 00 02 00 00 00 7F 01 00 00 42 40 40 00 00 00 40 40 40 44 00 00 40 40 40 40 00 00 00 40 40 40 00 00 00 40 01 6C 00 7F 01 7F 00 00 00 0A 00 00 00 09 00 40 40 00 40 01 40 40 40 3C 3F 3F 3F 3F 40 40 40 40 40 3F 02 7F 18 30 48 60 40 40 40 40 40 40 40 3C 11 3F 3F 3F 7F 3E 40 40 40 64 18 30 54 60 40 40 40 38 00 04 40 3C 00 3F 19 00 3F 00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9 F7</t>
  </si>
  <si>
    <t xml:space="preserve">Ink Reme</t>
  </si>
  <si>
    <t xml:space="preserve">F0 43 00 4B 02 7D 11 14 00 49 6E 6B 20 52 65 6D 65 6E 74 0D 03 6C 50 30 00 7F 34 41 08 00 03 00 59 00 45 00 68 00 00 00 7F 01 00 00 42 40 40 00 00 00 40 22 40 00 00 00 40 40 40 40 00 00 00 40 40 40 00 00 00 40 01 44 00 7F 01 7F 01 01 00 30 00 00 00 00 00 58 3D 00 40 00 40 40 40 3C 00 00 00 00 3F 41 45 45 45 0A 02 6E 18 30 48 60 40 40 40 40 47 40 40 3C 08 00 00 00 5B 36 36 36 36 46 18 30 54 6C 40 40 40 31 00 07 40 3C 08 14 3F 14 14 7F 00 00 00 40 01 56 00 7F 01 7F 01 00 01 11 7F 00 3F 00 00 4C 50 00 40 02 40 40 40 3C 00 00 3F 00 41 3F 40 7F 40 04 00 73 18 30 48 60 40 40 40 40 47 40 40 3C 03 00 00 3F 4A 40 40 40 7F 46 18 30 54 6C 40 40 40 31 00 07 40 3C 00 17 3F 14 14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Halugeni</t>
  </si>
  <si>
    <t xml:space="preserve">F0 43 00 4B 02 7D 11 15 00 48 61 6C 75 67 65 6E 69 63 20 0D 02 41 50 30 40 7F 35 08 00 10 41 12 2D 00 6F 00 01 00 0A 00 4D 00 00 00 40 00 40 00 7F 00 40 7F 40 00 60 00 40 40 40 40 00 00 00 40 40 40 00 00 00 40 00 00 00 7F 01 7F 00 00 00 20 00 00 00 00 00 40 40 00 40 00 40 40 40 40 00 00 00 00 00 00 00 00 00 00 00 00 00 00 00 00 00 00 00 00 40 40 40 40 00 00 00 00 00 00 00 00 00 7F 00 00 00 00 00 00 00 00 00 07 40 40 00 00 00 00 00 00 00 00 00 00 01 5D 00 7F 01 7F 00 00 01 39 00 00 00 0F 1A 40 4B 00 40 01 40 40 40 3C 15 3F 3F 3F 01 7F 40 40 40 3F 04 66 18 30 48 60 40 40 40 40 40 47 40 3C 0A 06 05 07 21 40 1B 47 29 46 18 30 48 60 40 40 40 40 00 07 40 3C 00 3F 3F 3F 3E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Cloud Se</t>
  </si>
  <si>
    <t xml:space="preserve">F0 43 00 4B 02 7D 11 16 00 43 6C 6F 75 64 20 53 65 65 64 0D 03 40 50 30 00 7F 5E 4E 00 00 02 00 7F 00 00 00 2C 00 00 00 7F 01 00 00 42 40 40 00 00 00 40 40 40 0A 00 00 40 40 40 40 00 00 00 40 40 40 00 00 00 40 01 1A 00 7F 01 7F 00 02 01 24 00 00 00 00 00 41 40 00 25 01 40 40 40 3C 3F 3F 3F 3F 40 40 40 40 40 0D 04 7F 18 30 48 60 40 40 40 40 40 40 42 3C 11 3F 0A 03 49 54 54 4A 4A 6E 18 30 48 60 40 40 40 40 00 0F 42 3C 00 3F 3F 0F 0E 7F 3C 00 00 40 00 66 00 7F 01 7F 01 01 01 1F 00 00 00 00 00 28 40 00 39 01 40 40 40 3C 3F 3F 3F 3F 40 40 40 40 40 00 00 7F 18 30 60 6C 3E 40 3F 3F 45 40 42 3C 3F 03 01 01 40 6F 40 40 40 6A 18 3A 48 60 40 43 42 43 00 07 42 48 00 3F 10 11 0D 6F 00 00 00 42 00 00 00 7F 01 7F 00 00 00 20 00 00 00 00 00 40 40 00 40 00 40 40 40 40 00 00 00 00 00 00 00 00 00 00 00 00 00 00 00 00 00 00 00 00 40 40 40 40 00 00 00 00 00 00 00 00 00 7F 00 00 00 00 00 00 00 00 00 07 40 40 00 00 00 00 00 00 00 00 00 00 00 66 00 7F 01 7F 01 01 01 1F 00 00 00 00 00 28 40 00 39 01 40 40 40 3C 3F 3F 3F 3F 40 40 40 40 40 00 00 7F 18 30 60 6C 3E 40 3F 3F 45 40 42 3C 3F 03 01 01 40 6F 40 40 40 6A 18 3A 48 60 40 43 42 43 00 07 42 48 00 3F 10 11 0D 6F 00 00 00 42 26 F7</t>
  </si>
  <si>
    <t xml:space="preserve">Nordic  </t>
  </si>
  <si>
    <t xml:space="preserve">F0 43 00 4B 02 7D 11 17 00 4E 6F 72 64 69 63 20 20 20 20 0B 01 52 50 30 00 32 00 48 00 00 08 00 6F 00 4A 00 68 00 00 00 40 00 00 00 42 40 40 00 00 00 40 00 40 0E 7F 00 40 40 40 40 00 00 00 40 40 40 00 00 00 40 00 5F 00 7F 01 7F 00 01 01 24 00 00 00 00 00 28 40 00 40 01 40 40 40 3C 3F 3F 3F 3F 40 40 40 40 40 31 04 32 18 30 48 60 40 40 40 40 39 3A 40 3C 0B 00 3F 3F 6B 40 40 40 40 64 18 30 48 60 40 40 40 40 00 07 43 3C 00 3F 0F 3F 3F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Dark Vat</t>
  </si>
  <si>
    <t xml:space="preserve">F0 43 00 4B 02 7D 11 18 00 44 61 72 6B 20 56 61 74 68 61 0B 01 52 50 30 00 32 00 41 00 00 06 00 36 00 4D 00 6A 00 00 00 40 00 00 00 42 40 40 00 00 00 40 00 40 0E 7F 00 40 40 40 40 00 00 00 40 40 40 00 00 00 40 01 46 00 7F 01 7F 00 01 01 24 00 00 00 00 00 28 40 00 40 01 40 40 40 3C 3F 3F 3F 3F 40 40 40 40 40 31 04 32 18 30 48 60 40 40 40 40 39 3A 40 3C 0B 00 3F 3F 6B 40 40 40 40 64 18 30 48 60 40 40 40 40 00 07 43 3C 00 3F 00 18 1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5 F7</t>
  </si>
  <si>
    <t xml:space="preserve">Synusoid</t>
  </si>
  <si>
    <t xml:space="preserve">F0 43 00 4B 02 7D 11 19 00 53 79 6E 75 73 6F 69 64 20 20 0D 03 7F 50 30 19 7F 7F 48 00 00 08 00 6F 00 4A 00 68 00 00 00 40 01 00 00 42 40 40 00 00 00 40 25 40 00 00 00 40 40 40 40 00 00 00 40 40 40 00 00 00 40 01 43 00 7F 01 7F 00 00 01 07 00 00 00 00 00 40 42 00 40 01 40 40 40 3C 3F 3F 3F 3F 40 40 40 40 40 20 00 7F 18 30 48 60 40 40 40 40 40 40 40 3C 3F 3F 3F 3F 40 40 40 40 40 64 18 30 48 60 40 40 40 36 00 06 42 3C 00 3F 32 14 14 73 00 00 00 40 01 43 00 7F 01 7F 00 01 01 30 00 00 00 00 00 4C 3E 00 40 01 40 40 40 3C 3F 3F 3F 3F 40 40 40 40 40 20 00 7F 18 30 48 60 40 40 40 40 40 40 40 3C 3F 3F 3F 3F 40 40 40 40 40 64 18 30 48 60 40 40 40 36 00 08 42 3C 04 3F 2E 14 14 73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E F7</t>
  </si>
  <si>
    <t xml:space="preserve">Bom D Ba</t>
  </si>
  <si>
    <t xml:space="preserve">F0 43 00 4B 02 7D 11 1A 00 42 6F 6D 20 44 20 42 61 79 63 0B 03 52 50 30 00 7F 00 06 00 1B 2C 1D 26 1B 2C 1D 26 00 50 00 1E 00 00 00 42 40 40 00 00 00 40 40 40 0E 00 00 40 40 40 40 00 00 00 40 40 40 00 00 00 40 01 63 00 7F 01 7F 00 00 01 0A 00 00 00 0F 1F 40 40 00 40 01 40 40 40 3C 3F 3F 3F 3F 40 40 40 40 40 31 04 32 18 30 48 60 40 40 40 40 39 3A 40 3C 0B 00 3F 3F 6B 40 40 40 40 64 18 30 48 60 40 40 40 40 00 07 43 3C 00 3F 0F 3F 3F 00 00 00 00 40 01 43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8 F7</t>
  </si>
  <si>
    <t xml:space="preserve">Takeova </t>
  </si>
  <si>
    <t xml:space="preserve">F0 43 00 4B 02 7D 11 1B 00 54 61 6B 65 6F 76 61 20 20 20 0D 03 7F 50 30 10 7F 17 43 01 00 20 00 11 00 1A 00 02 00 00 00 60 01 01 0E 42 40 40 00 00 00 40 27 40 00 7F 00 40 40 7F 40 00 00 00 40 40 40 00 00 00 40 01 4F 00 7F 01 7F 01 01 01 1F 00 00 00 00 00 40 40 00 3C 01 40 40 40 3C 3F 3F 3F 3F 40 40 40 40 40 06 00 34 18 30 60 6C 3E 40 3F 3F 45 40 42 3C 3F 03 01 01 40 6F 40 40 40 6A 18 3A 48 60 40 43 42 43 00 07 42 48 00 3F 10 11 1F 6F 00 00 00 42 01 5E 00 7F 01 7F 00 02 01 30 00 00 01 00 09 40 4A 00 40 01 40 40 40 3C 3F 3F 3F 3F 40 40 40 40 40 3F 00 3F 18 30 48 60 40 40 40 40 40 40 40 3C 11 00 3F 3F 7F 01 3F 40 40 64 18 30 60 7F 40 40 40 2C 00 07 40 3C 01 18 3F 06 14 7F 73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Big N Fa</t>
  </si>
  <si>
    <t xml:space="preserve">F0 43 00 4B 02 7D 11 1C 00 42 69 67 20 4E 20 46 61 74 20 0D 03 7F 50 30 10 7F 17 41 01 00 08 00 3F 00 40 00 1E 00 00 00 40 01 01 0E 42 40 40 00 00 00 40 27 40 00 7F 00 40 40 7F 40 00 00 00 40 40 40 00 00 00 40 00 5F 00 7F 01 7F 01 01 01 1F 00 00 00 00 00 28 3F 00 3C 01 40 40 40 3C 3F 3F 3F 3F 40 40 40 40 40 06 00 34 18 30 60 6C 3E 40 3F 3F 45 40 42 3C 3F 03 01 01 40 6F 40 40 40 6A 18 3A 48 60 40 43 42 43 00 07 42 48 00 3F 10 11 1F 6F 00 00 00 42 00 5F 00 7F 01 7F 00 02 01 30 00 00 01 00 09 28 4A 00 40 01 40 40 40 3C 3F 3F 3F 3F 40 40 40 40 40 3F 00 3F 18 30 48 60 40 40 40 40 40 40 40 3C 11 00 3F 3F 7F 01 3F 40 40 64 18 30 60 7F 40 40 40 2C 00 07 40 3C 01 18 3F 06 14 7F 73 00 00 40 00 5F 00 7F 01 7F 01 01 01 1F 00 00 00 00 00 28 3F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13 F7</t>
  </si>
  <si>
    <t xml:space="preserve">Hardy Bo</t>
  </si>
  <si>
    <t xml:space="preserve">F0 43 00 4B 02 7D 11 1D 00 48 61 72 64 79 20 42 6F 79 7A 05 03 48 50 30 0C 7F 00 05 00 1A 05 0D 03 27 08 27 08 00 4A 00 20 00 01 06 42 40 40 00 00 00 40 40 40 0A 00 00 40 40 40 40 00 00 00 40 40 40 00 00 00 40 01 56 00 7F 01 7F 00 01 01 30 00 00 00 00 00 34 3E 00 40 01 40 40 42 3C 14 3F 3F 3F 3C 40 40 40 40 3E 05 2E 18 30 48 60 40 40 52 7F 47 40 42 3C 3F 29 24 17 40 7F 5C 40 40 65 18 30 48 60 40 40 40 40 00 0F 42 3C 00 2D 3F 32 2E 7F 78 00 00 40 00 5E 00 7F 01 7F 00 01 01 30 00 00 00 00 00 34 42 00 40 01 40 40 42 3C 14 3F 3F 3F 44 40 40 40 40 3F 07 2C 18 30 48 60 40 40 40 40 40 40 40 3C 3F 3F 3F 3F 40 40 40 40 40 7F 18 30 48 60 61 54 22 18 00 09 40 3C 00 38 3F 3F 2E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Whirlygi</t>
  </si>
  <si>
    <t xml:space="preserve">F0 43 00 4B 02 7D 11 1E 00 57 68 69 72 6C 79 67 69 67 20 0D 03 5F 50 30 00 7F 47 05 00 1A 05 0D 03 27 08 27 08 00 4A 00 38 01 00 00 42 40 40 00 00 00 40 2E 40 00 00 00 40 40 40 40 00 00 00 40 40 40 00 00 00 40 01 23 24 60 01 7F 00 01 00 3F 00 00 3F 0F 00 40 40 04 3B 03 40 40 40 3C 21 00 00 00 7F 01 02 01 7F 3A 00 7F 18 30 48 60 40 40 40 40 40 40 40 3C 3F 3F 3F 3F 40 40 40 40 40 3F 18 30 54 6C 40 40 40 11 00 00 40 3C 05 14 0A 06 18 7E 7A 00 00 40 01 23 24 60 01 7F 00 02 00 3F 15 00 3F 0E 00 60 39 00 40 01 40 40 40 3C 3F 3F 3F 3F 40 40 40 40 40 3F 00 6A 18 30 48 60 40 40 40 40 40 40 40 3C 19 13 3F 3F 7D 1B 52 01 01 3F 18 30 54 6C 40 40 40 36 00 0E 40 3C 00 3F 00 06 3F 00 00 00 00 45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B F7</t>
  </si>
  <si>
    <t xml:space="preserve">Tribal W</t>
  </si>
  <si>
    <t xml:space="preserve">F0 43 00 4B 02 7D 11 1F 00 54 72 69 62 61 6C 20 57 61 72 0C 03 5B 50 30 03 7F 4B 48 08 00 08 00 6F 00 4A 00 6C 00 00 00 40 01 00 00 44 40 40 00 00 00 40 2B 40 00 00 00 40 40 55 40 00 00 00 40 40 40 00 00 00 40 00 5F 00 7F 01 7F 01 00 01 1E 00 00 00 0F 1F 40 40 05 31 01 40 40 40 3C 3F 3F 3F 3F 40 40 40 40 40 3F 00 7F 18 30 60 6C 3E 40 3F 3F 45 40 42 3C 3F 03 01 01 40 6F 40 40 40 6A 18 3A 48 60 40 43 42 43 00 07 42 48 00 3F 10 11 1F 6F 00 00 00 42 01 1A 00 7F 01 7F 01 00 01 15 00 00 00 0F 1F 40 40 00 3C 01 40 40 40 3C 3F 3F 3F 3F 40 40 40 40 40 15 00 7A 18 30 60 6C 3E 40 3F 3F 45 40 42 3C 36 03 01 01 40 40 40 40 40 65 18 3A 48 60 40 43 42 43 00 07 42 48 00 3F 0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1 F7</t>
  </si>
  <si>
    <t xml:space="preserve">Fingered</t>
  </si>
  <si>
    <t xml:space="preserve">Trippy1</t>
  </si>
  <si>
    <t xml:space="preserve">F0 43 00 4B 02 7D 11 00 00 46 69 6E 67 65 72 65 64 20 20 10 03 4B 40 40 01 7F 7A 43 01 00 20 00 11 00 1A 00 02 00 00 00 60 01 00 00 42 40 40 00 00 00 40 40 40 0A 00 00 01 40 40 40 00 00 00 40 40 40 00 00 00 40 01 63 00 60 01 7F 01 02 01 33 00 00 00 0F 1F 4C 40 00 3C 01 40 40 40 3C 3F 3F 3F 3F 40 40 40 40 40 3E 00 7F 18 30 60 6C 3E 40 3F 3F 45 40 42 3C 3F 1F 3F 14 40 7F 22 21 22 5C 18 3A 48 60 40 43 42 43 00 07 42 48 00 3B 10 10 15 6F 00 00 00 42 00 1A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F F7</t>
  </si>
  <si>
    <t xml:space="preserve">Justice </t>
  </si>
  <si>
    <t xml:space="preserve">F0 43 00 4B 02 7D 11 01 00 4A 75 73 74 69 63 65 20 20 20 10 03 64 50 30 00 7F 2C 43 00 00 0E 00 0E 00 68 00 02 00 00 00 60 01 00 00 42 40 40 00 00 00 40 7F 40 0A 7F 00 40 40 40 40 00 00 00 40 40 40 00 00 00 40 01 50 00 7F 01 7F 01 01 01 23 00 00 00 08 00 40 40 00 3C 01 40 40 40 3C 3F 3F 3F 3F 40 40 40 40 40 2F 00 2C 18 30 60 6C 3E 40 3F 3F 45 40 42 3C 3F 03 01 01 7F 7F 01 40 40 6A 18 3A 48 60 40 43 42 43 00 07 42 48 00 3F 10 11 10 6F 00 00 00 42 01 45 00 7F 01 7F 01 01 01 1F 00 00 00 00 00 40 40 00 3C 01 40 40 40 3C 3F 3F 3F 3F 40 40 40 40 40 3F 00 2C 18 30 60 6C 3E 40 3F 3F 45 40 42 3C 16 3F 01 01 01 6F 7F 40 40 6A 18 3A 48 60 40 43 42 43 00 07 42 48 00 3F 10 11 1F 6F 00 00 00 42 01 50 00 7F 01 7F 01 01 01 23 00 00 00 08 00 40 40 00 3C 01 40 40 40 3C 3F 3F 3F 3F 40 40 40 40 40 2F 00 2C 18 30 60 6C 3E 40 3F 3F 45 40 42 3C 3F 03 01 01 7F 7F 01 40 40 6A 18 3A 48 60 40 43 42 43 00 07 42 48 00 3F 10 11 10 6F 00 00 00 42 00 00 00 7F 01 7F 00 00 00 20 00 00 00 00 00 40 40 00 40 00 40 40 40 40 00 00 00 00 00 00 00 00 00 00 00 00 00 00 00 00 00 00 00 00 40 40 40 40 00 00 00 00 00 00 00 00 00 7F 00 00 00 00 00 00 00 00 00 07 40 40 00 00 00 00 00 00 00 00 00 00 6C F7</t>
  </si>
  <si>
    <t xml:space="preserve">5TH Aven</t>
  </si>
  <si>
    <t xml:space="preserve">F0 43 00 4B 02 7D 11 02 00 35 54 48 20 41 76 65 6E 75 65 0D 03 3B 50 30 00 6F 48 08 00 17 38 18 1C 00 4D 00 02 00 05 00 51 01 00 00 42 40 40 00 00 00 40 00 40 0A 00 00 40 40 40 40 00 00 00 40 40 40 00 00 00 40 01 50 00 7F 01 7F 00 01 01 00 05 7F 00 07 00 40 44 00 40 01 40 40 40 3C 3F 3F 3F 3F 40 40 40 40 40 32 06 0B 18 30 48 60 40 40 40 40 40 40 42 3C 3F 3F 07 0D 5A 7F 7F 57 40 6E 5D 6C 6D 7F 40 36 30 2C 00 07 40 3C 00 3F 3F 0E 3F 7F 64 00 00 40 00 5F 00 7F 01 7F 00 01 01 01 02 7F 00 00 1F 45 40 00 21 01 40 40 40 3C 3F 3F 3F 3F 40 40 40 40 40 3F 04 03 18 30 48 60 40 40 40 40 40 40 40 3C 3F 17 0D 08 3E 7F 54 4D 26 7F 18 30 48 60 40 40 40 40 00 07 40 3C 00 3F 3F 0D 3F 7F 7F 00 00 40 01 50 00 7F 01 7F 00 01 01 00 05 7F 00 07 00 40 44 00 40 01 40 40 40 3C 3F 3F 3F 3F 40 40 40 40 40 32 06 0B 18 30 48 60 40 40 40 40 40 40 42 3C 3F 3F 07 0D 5A 7F 7F 57 40 6E 5D 6C 6D 7F 40 36 30 2C 00 07 40 3C 00 3F 3F 0E 3F 7F 64 00 00 40 00 5F 00 7F 01 7F 00 01 01 01 02 7F 00 00 1F 45 40 00 21 01 40 40 40 3C 3F 3F 3F 3F 40 40 40 40 40 3F 04 03 18 30 48 60 40 40 40 40 40 40 40 3C 3F 17 0D 08 3E 7F 54 4D 26 7F 18 30 48 60 40 40 40 40 00 07 40 3C 00 3F 3F 0D 3F 7F 7F 00 00 40 40 F7</t>
  </si>
  <si>
    <t xml:space="preserve">Eye Oh K</t>
  </si>
  <si>
    <t xml:space="preserve">F0 43 00 4B 02 7D 11 03 00 45 79 65 20 4F 68 20 4B 65 79 10 03 54 50 30 09 7F 00 06 00 13 44 1D 26 1D 28 1D 26 00 57 00 20 01 00 00 42 40 40 00 00 00 40 23 40 00 00 00 40 40 40 40 00 00 00 40 40 40 00 00 00 40 01 4B 00 7F 01 7F 00 00 01 3A 00 00 00 0F 00 28 40 00 23 01 40 40 40 3C 3F 3F 3F 3F 40 40 40 40 40 3F 03 28 18 30 48 60 40 40 40 40 40 40 40 3C 0F 0B 0B 0B 40 74 40 74 40 64 18 30 48 60 40 40 40 40 00 07 40 3C 00 2F 3F 3F 18 7F 7F 00 00 40 01 46 00 7F 01 7F 01 01 01 1F 00 00 00 00 00 28 40 00 3C 01 40 40 40 3C 3F 3F 3F 3F 40 40 40 40 40 3F 00 7F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5 F7</t>
  </si>
  <si>
    <t xml:space="preserve">180 BP E</t>
  </si>
  <si>
    <t xml:space="preserve">F0 43 00 4B 02 7D 11 04 00 31 38 30 20 42 50 20 45 6D 6D 10 01 50 50 30 00 7F 00 48 08 00 02 00 7F 00 3D 00 76 00 00 00 40 01 00 00 58 40 40 00 00 00 40 1D 40 0A 00 00 40 58 40 40 00 00 00 40 40 40 00 00 00 40 01 56 00 7F 01 7F 00 00 01 3F 00 00 00 00 00 20 40 00 54 01 40 40 40 3C 00 3F 3F 3F 7F 01 40 40 40 3F 03 7F 18 30 48 60 40 40 40 40 40 40 40 3C 3F 00 09 0C 7F 7F 02 69 40 3E 18 30 48 60 40 40 40 40 00 07 40 3C 00 3F 3F 3F 1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4 F7</t>
  </si>
  <si>
    <t xml:space="preserve">Wiggle I</t>
  </si>
  <si>
    <t xml:space="preserve">F0 43 00 4B 02 7D 11 05 00 57 69 67 67 6C 65 20 49 74 20 0D 01 5F 50 30 00 7F 00 43 08 00 04 00 6D 00 6D 00 02 00 00 00 7F 01 00 00 42 40 40 00 00 00 40 2E 40 00 00 00 40 40 40 40 00 00 00 40 40 40 00 00 00 40 00 5F 24 60 01 7F 00 01 00 3F 00 00 3F 0F 00 34 40 00 3C 03 40 40 40 3C 21 3F 00 00 01 7F 01 40 40 3F 00 50 18 30 48 60 40 40 40 40 40 40 40 3C 00 00 3D 3F 7F 1E 01 01 01 7F 18 30 54 6C 40 40 40 11 00 00 40 3C 05 3F 00 00 19 7F 7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7 F7</t>
  </si>
  <si>
    <t xml:space="preserve">Hipno Ti</t>
  </si>
  <si>
    <t xml:space="preserve">F0 43 00 4B 02 7D 11 06 00 48 69 70 6E 6F 20 54 69 65 73 10 01 50 50 30 00 7F 4D 45 00 00 51 00 23 00 00 00 00 00 00 00 7F 01 00 00 58 40 40 00 00 00 40 1D 40 0A 00 00 40 58 40 40 00 00 00 40 40 40 00 00 00 40 01 57 00 7F 01 7F 00 00 01 3F 00 00 00 00 00 20 40 00 54 01 40 40 40 3C 00 3F 3F 3F 40 40 40 40 40 3F 03 7F 18 30 48 60 40 40 40 40 40 40 40 3C 3F 00 09 0C 7F 7F 02 69 40 3E 18 30 48 60 40 40 40 40 00 07 40 3C 00 3F 3F 3F 1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7 F7</t>
  </si>
  <si>
    <t xml:space="preserve">Galaga  </t>
  </si>
  <si>
    <t xml:space="preserve">F0 43 00 4B 02 7D 11 07 00 47 61 6C 61 67 61 20 20 20 20 10 01 4F 50 30 7F 7F 7F 43 01 00 02 00 7F 00 1A 00 02 00 00 00 60 01 00 00 42 40 40 00 00 00 40 40 40 0A 00 00 40 40 40 40 00 00 00 40 40 40 00 00 00 40 00 45 00 7F 01 7F 00 01 01 30 00 00 00 00 00 40 40 00 4A 01 40 40 40 3C 3F 3F 3F 3F 40 40 40 40 40 3F 04 28 18 30 48 60 40 40 40 40 40 40 40 3C 0A 11 0D 3F 36 7F 7D 40 40 2B 18 30 48 60 40 40 40 40 00 07 40 3C 00 3F 05 3F 12 00 00 7F 7F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8 F7</t>
  </si>
  <si>
    <t xml:space="preserve">Ober Eec</t>
  </si>
  <si>
    <t xml:space="preserve">F0 43 00 4B 02 7D 11 08 00 4F 62 65 72 20 45 65 63 65 20 0D 03 5F 50 30 00 7F 00 48 00 00 08 00 6F 00 4A 00 68 00 00 00 17 01 00 00 42 40 40 00 00 00 40 40 40 00 00 00 7D 40 40 40 00 00 00 40 40 40 00 00 00 40 01 67 00 7F 01 7F 00 00 00 33 15 00 07 0F 10 28 47 00 3F 02 40 40 40 3C 3F 3F 3F 3F 7F 7F 7F 7F 7F 3F 00 7F 18 30 48 60 40 40 40 40 40 40 40 3C 1C 08 1A 3F 40 40 40 40 40 5D 18 30 56 6C 40 40 40 2C 00 06 40 3C 00 3F 00 00 1E 7F 7E 00 00 45 01 44 24 7F 01 7F 01 01 01 1F 00 00 00 00 00 34 40 00 3C 01 40 40 40 3C 3F 3F 3F 3F 40 40 40 40 40 00 00 29 18 30 60 6C 3E 40 3F 3F 45 40 42 3C 3F 06 01 01 7F 7F 25 40 40 7F 18 3A 48 60 40 43 42 43 00 07 42 48 00 3F 10 3F 1C 7F 7F 00 00 42 01 67 00 7F 01 7F 00 00 00 33 15 00 07 0F 10 28 47 00 3F 02 40 40 40 3C 3F 3F 3F 3F 7F 7F 7F 7F 7F 3F 00 7F 18 30 48 60 40 40 40 40 40 40 40 3C 1C 08 1A 3F 40 40 40 40 40 5D 18 30 56 6C 40 40 40 2C 00 06 40 3C 00 3F 00 00 1E 7F 7E 00 00 45 01 44 24 7F 01 7F 01 01 01 1F 00 00 00 00 00 34 40 00 3C 01 40 40 40 3C 3F 3F 3F 3F 40 40 40 40 40 00 00 29 18 30 60 6C 3E 40 3F 3F 45 40 42 3C 3F 06 01 01 7F 7F 25 40 40 7F 18 3A 48 60 40 43 42 43 00 07 42 48 00 3F 10 3F 1C 7F 7F 00 00 42 28 F7</t>
  </si>
  <si>
    <t xml:space="preserve">Ahamay  </t>
  </si>
  <si>
    <t xml:space="preserve">F0 43 00 4B 02 7D 11 09 00 41 68 61 6D 61 79 20 20 20 20 0D 03 5F 50 30 00 7F 00 41 01 00 08 00 3F 00 40 00 1E 00 00 00 40 01 00 00 42 40 40 00 00 00 40 2E 40 00 00 00 40 40 40 40 00 00 00 40 40 40 00 00 00 40 00 5E 24 60 01 7F 00 00 00 00 00 00 3F 0F 00 40 40 00 3C 03 40 40 40 3C 21 3F 00 00 01 7F 40 40 40 3F 00 23 18 30 48 60 40 40 40 40 40 40 40 3C 09 3F 3F 3F 7F 20 40 40 40 24 18 30 54 6C 40 40 40 11 00 07 40 3C 05 3F 00 00 0E 7F 7A 00 00 40 01 46 00 7F 01 7F 01 01 01 1F 00 00 00 00 00 40 40 00 3C 01 40 40 40 3C 3F 3F 3F 3F 40 40 40 40 40 3F 00 2A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4 F7</t>
  </si>
  <si>
    <t xml:space="preserve">Ga Ga   </t>
  </si>
  <si>
    <t xml:space="preserve">F0 43 00 4B 02 7D 11 0A 00 47 61 20 47 61 20 20 20 20 20 10 03 50 50 30 11 7F 00 48 08 00 08 00 6F 00 4A 00 6C 00 00 00 40 01 00 00 42 40 40 00 00 00 40 35 40 00 7F 00 40 40 40 40 00 00 00 40 40 40 00 00 00 40 00 4C 00 7F 01 7F 00 00 01 36 00 00 00 0F 1F 28 40 00 40 01 40 40 40 3C 3F 3F 3F 3F 40 40 40 40 40 3F 00 7E 18 30 48 60 40 40 40 40 40 40 40 3C 3F 3F 3F 3F 40 40 40 40 40 7F 18 30 48 60 40 40 40 40 00 07 40 3C 00 3F 3F 3F 3F 7F 7F 00 00 40 00 4C 00 7F 01 7F 00 00 01 35 00 00 00 0F 08 28 40 00 40 01 40 40 40 3C 3F 3F 3F 3F 40 40 40 40 40 3F 00 3E 18 30 48 60 40 40 40 40 40 40 40 3C 3F 3F 3F 3F 40 40 40 40 40 7F 18 30 48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9 F7</t>
  </si>
  <si>
    <t xml:space="preserve">Crawling</t>
  </si>
  <si>
    <t xml:space="preserve">F0 43 00 4B 02 7D 11 0B 00 43 72 61 77 6C 69 6E 67 20 20 05 02 7F 50 30 65 7F 30 42 01 00 1C 00 12 00 5A 00 02 00 00 00 54 00 00 04 44 40 40 00 00 00 40 35 7F 00 7F 00 40 40 40 40 00 00 00 40 40 40 00 00 00 40 00 00 00 7F 01 7F 00 00 00 20 00 00 00 00 00 40 40 00 40 00 40 40 40 40 00 00 00 00 00 00 00 00 00 00 00 00 00 00 00 00 00 00 00 00 40 40 40 40 00 00 00 00 00 00 00 00 00 7F 00 00 00 00 00 00 00 00 00 07 40 40 00 00 00 00 00 00 00 00 00 00 01 60 00 7F 01 7F 01 02 01 08 00 00 00 0F 03 28 40 00 31 01 40 40 40 3C 3F 3F 3F 3F 40 40 40 40 40 3F 00 7F 18 30 60 6C 3E 40 3F 3F 45 3E 42 3C 3F 03 01 01 7F 6C 40 40 40 5A 18 3A 48 60 40 43 42 43 00 07 42 48 00 3F 10 11 0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E F7</t>
  </si>
  <si>
    <t xml:space="preserve">Oh So Ri</t>
  </si>
  <si>
    <t xml:space="preserve">Bassoon</t>
  </si>
  <si>
    <t xml:space="preserve">F0 43 00 4B 02 7D 11 0C 00 4F 68 20 53 6F 20 52 69 63 68 0D 0F 2A 50 30 00 7F 20 48 08 00 01 00 7F 00 35 00 77 00 00 00 40 01 01 06 42 40 40 00 00 00 40 7F 40 00 00 00 54 40 40 40 00 00 00 40 40 40 00 00 00 40 01 4A 00 7F 3C 7F 00 01 01 05 00 00 00 0F 0C 47 40 00 40 02 40 40 40 3C 00 00 1F 1F 7F 7C 7F 40 40 1A 00 7F 18 30 48 60 40 40 40 40 40 40 40 3C 0A 0A 0A 0A 31 40 2D 40 40 36 24 3C 60 69 1B 40 40 22 00 00 40 3C 05 1C 3F 0A 12 7F 64 00 00 40 01 65 00 7F 01 7F 01 02 01 17 50 42 00 01 00 40 40 00 40 02 40 40 40 3C 3F 3F 3F 3F 40 40 40 40 40 18 02 40 18 30 48 60 40 40 40 40 43 40 40 3C 10 08 0E 22 37 7F 55 4B 7F 64 18 30 54 6C 40 40 40 31 00 0F 40 3C 00 19 3F 3F 14 7F 7F 00 00 40 00 71 00 7F 01 7F 00 01 01 07 00 00 00 0F 0C 2E 40 05 40 02 40 40 40 3C 00 00 1F 1F 7F 7C 7F 40 40 3F 00 7F 18 30 48 60 40 40 40 40 40 40 40 3C 0A 0A 0A 0A 40 40 40 40 40 7F 18 30 56 69 40 40 40 22 00 07 40 3C 04 3F 3F 0A 12 7F 64 00 00 40 01 43 00 7F 01 7F 00 01 01 05 00 00 00 00 05 32 40 04 45 01 40 40 40 3C 3F 3F 3F 3F 40 40 40 40 40 00 02 74 18 30 48 60 40 40 40 40 40 40 40 3C 12 3F 3F 12 33 40 40 40 4C 7F 18 30 48 60 40 40 40 33 00 07 40 3C 00 22 3F 0B 16 7F 7B 00 00 40 5B F7</t>
  </si>
  <si>
    <t xml:space="preserve">DX Leade</t>
  </si>
  <si>
    <t xml:space="preserve">F0 43 00 4B 02 7D 11 0D 00 44 58 20 4C 65 61 64 65 72 20 03 03 64 50 30 00 7F 20 48 00 00 08 00 6F 00 4A 00 68 00 00 00 40 01 00 00 42 40 40 00 00 00 40 40 40 06 00 00 4C 40 40 40 00 00 00 40 40 40 00 00 00 40 01 50 00 7F 01 7F 00 02 01 02 00 00 00 0F 00 28 40 00 78 01 40 40 40 3C 3F 3F 3F 3F 40 40 40 40 40 3F 07 2B 18 30 48 60 40 40 43 49 39 47 40 3C 00 00 00 3F 7F 7F 7F 7F 7F 50 18 30 48 60 40 40 40 40 00 07 40 3C 00 3F 3E 3F 39 7F 7F 00 00 40 01 49 00 7F 01 7F 01 02 01 00 00 00 00 00 00 34 40 00 3C 01 40 40 40 3C 3F 3F 3F 3F 40 40 40 40 40 3F 00 34 18 30 60 6C 3E 40 3F 3F 45 40 42 3C 3F 03 01 01 40 6F 40 40 40 3A 18 3A 48 60 40 43 42 43 00 07 42 48 00 3F 00 3F 3F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Roll Ove</t>
  </si>
  <si>
    <t xml:space="preserve">DoorSqueak</t>
  </si>
  <si>
    <t xml:space="preserve">F0 43 00 4B 02 7D 11 0E 00 52 6F 6C 6C 20 4F 76 65 72 20 10 01 39 50 30 00 7F 00 08 00 0F 50 17 38 00 5A 00 03 00 0A 00 4A 01 00 00 42 40 40 7F 00 00 28 7F 40 0A 7B 00 40 40 40 40 00 00 00 40 40 40 00 00 00 40 01 07 00 7F 01 7F 00 02 00 3A 00 00 2C 00 00 28 40 00 40 02 40 40 40 3C 20 20 1C 13 00 7F 00 7F 40 3F 05 1B 18 30 48 60 40 40 40 40 40 40 40 3C 14 14 14 10 7F 59 7F 7F 7F 7F 18 30 48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6 F7</t>
  </si>
  <si>
    <t xml:space="preserve">Barbi Er</t>
  </si>
  <si>
    <t xml:space="preserve">F0 43 00 4B 02 7D 11 0F 00 42 61 72 62 69 20 45 72 69 63 0D 03 6E 50 30 00 7F 36 41 01 00 08 00 7F 00 59 00 1E 00 00 00 7F 01 00 00 42 40 40 00 00 00 40 46 7F 00 7F 00 5C 40 7F 40 00 7F 00 40 40 40 00 00 00 40 01 54 00 7F 01 7F 00 01 01 00 00 00 00 00 00 40 40 00 40 02 40 40 40 3C 00 00 3F 3F 40 41 3F 7F 7F 0F 02 38 18 30 48 60 40 40 40 40 40 40 40 3C 0C 03 00 00 3A 49 40 40 40 64 18 30 48 60 40 40 40 3B 00 0F 40 3C 00 3F 00 09 3F 7E 68 00 00 40 01 43 00 7F 01 7F 01 01 01 2D 00 00 00 09 04 40 45 00 40 01 40 40 40 3C 0D 00 00 20 36 40 41 3F 3F 25 01 3C 18 30 48 60 40 40 40 40 40 40 40 3C 3F 02 00 00 40 4A 40 40 40 64 18 30 48 60 40 40 40 3A 00 0E 40 3C 02 28 08 07 16 7D 7B 00 00 40 01 43 00 7F 01 7F 01 01 01 2D 00 00 00 09 04 40 45 00 40 01 40 40 40 3C 0D 00 00 20 36 40 41 3F 3F 25 01 3C 18 30 48 60 40 40 40 40 40 40 40 3C 3F 02 00 00 40 4A 40 40 40 64 18 30 48 60 40 40 40 3A 00 0E 40 3C 02 28 08 07 16 7D 7B 00 00 40 01 51 00 7F 01 7F 00 01 01 24 00 00 00 0F 17 40 40 00 40 01 40 40 40 3C 3F 3F 3F 3F 40 40 40 40 40 15 00 3C 18 30 48 60 40 40 40 40 42 40 40 3C 00 00 00 00 40 40 40 40 40 64 18 30 48 60 40 40 40 40 00 07 40 3C 00 1B 00 0F 19 7E 00 00 00 40 48 F7</t>
  </si>
  <si>
    <t xml:space="preserve">Dizzolve</t>
  </si>
  <si>
    <t xml:space="preserve">F0 43 00 4B 02 7D 11 10 00 44 69 7A 7A 6F 6C 76 65 64 20 10 07 64 50 30 73 7F 0F 41 02 00 05 00 3F 00 40 00 6E 00 00 00 7F 01 00 00 42 40 40 00 00 00 40 2A 7F 00 7F 00 40 28 40 40 7F 00 00 40 40 40 00 00 00 40 01 44 00 7F 01 7F 00 02 01 30 00 00 01 02 00 45 40 00 40 00 40 40 40 3C 3F 3F 3F 3F 40 40 40 40 40 26 01 60 18 30 48 60 40 40 40 40 40 40 40 3C 3A 3F 3F 3F 36 40 40 40 40 64 18 30 48 60 40 40 40 40 00 07 40 3C 00 33 10 26 26 7E 00 00 00 40 01 44 00 7F 01 7F 00 02 01 30 00 00 01 01 00 49 40 00 40 00 40 40 40 3C 3F 3F 3F 3F 40 40 40 40 40 28 01 63 18 30 48 60 40 40 40 40 40 40 40 3C 38 3F 3F 3F 36 40 40 40 40 65 18 30 48 60 40 40 40 21 00 07 40 3C 00 33 10 26 26 7E 00 00 00 40 01 44 00 7F 01 7F 00 02 01 30 00 00 01 02 00 4C 40 00 40 00 40 40 40 3C 1A 3F 3F 3F 30 40 40 40 40 14 01 50 18 30 48 60 40 40 40 40 40 40 40 3C 35 3F 3F 3F 31 40 40 40 40 64 18 30 48 60 40 40 40 26 00 07 40 3C 00 33 10 26 26 7E 00 00 00 40 00 00 00 7F 01 7F 00 00 00 20 00 00 00 00 00 40 40 00 40 00 40 40 40 40 00 00 00 00 00 00 00 00 00 00 00 00 00 00 00 00 00 00 00 00 40 40 40 40 00 00 00 00 00 00 00 00 00 7F 00 00 00 00 00 00 00 00 00 07 40 40 00 00 00 00 00 00 00 00 00 00 39 F7</t>
  </si>
  <si>
    <t xml:space="preserve">Waveguid</t>
  </si>
  <si>
    <t xml:space="preserve">F0 43 00 4B 02 7D 11 11 00 57 61 76 65 67 75 69 64 65 20 10 01 38 50 30 32 7F 6F 43 00 00 00 00 7F 00 7A 00 02 00 00 00 7F 01 00 00 42 40 40 00 00 00 40 58 40 00 00 00 40 40 40 40 00 00 00 40 40 40 00 00 00 40 00 5F 00 7F 01 7F 00 01 01 3F 00 00 3F 0F 08 4C 40 00 40 03 40 40 40 3C 2C 00 00 19 7E 01 01 01 01 3F 02 40 18 30 48 60 40 40 40 40 40 40 40 3C 0C 0C 00 0C 31 5E 40 40 5E 64 18 30 48 60 40 40 40 40 00 07 40 3C 00 3F 00 14 14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D F7</t>
  </si>
  <si>
    <t xml:space="preserve">Q Bays  </t>
  </si>
  <si>
    <t xml:space="preserve">F0 43 00 4B 02 7D 11 12 00 51 20 42 61 79 73 20 20 20 20 12 07 24 50 30 00 7F 00 05 00 1A 05 0D 03 27 08 27 08 00 4A 00 3C 01 00 00 42 40 40 00 00 00 40 40 40 0A 00 00 40 40 40 40 00 00 00 40 40 40 00 00 00 40 00 5E 00 67 01 7F 00 00 01 30 00 00 00 00 00 4C 40 00 40 03 40 40 40 3C 3F 3F 3F 3F 00 00 00 00 00 3F 05 1C 18 30 48 60 2D 39 4F 5A 40 40 40 3C 2F 3F 3F 3F 7F 01 3A 40 40 4B 18 30 54 7F 40 40 40 20 00 04 40 3C 00 3E 3F 3F 3E 7F 7F 2C 00 40 00 5E 00 64 01 7F 00 00 01 30 00 00 00 04 00 58 40 00 40 03 40 40 40 3C 3F 3F 3F 3F 00 00 00 00 00 3F 03 34 18 30 48 60 22 2D 4A 54 40 40 40 3C 3F 3F 3F 3F 40 40 40 40 40 6D 18 54 5B 67 40 40 3C 10 00 07 40 3C 00 3E 3F 3F 3E 7F 7F 2E 00 40 01 48 00 7F 01 7F 00 01 01 00 00 00 00 00 09 28 40 00 2D 03 40 40 40 3C 3F 3F 3F 3F 00 00 00 00 00 3F 03 17 18 30 48 60 14 2B 5B 65 40 40 40 3C 01 00 00 3F 7F 40 12 02 01 59 18 30 58 64 40 40 40 10 00 07 40 3C 00 3E 3F 3F 3E 7F 7F 23 00 40 00 00 00 7F 01 7F 00 00 00 20 00 00 00 00 00 40 40 00 40 00 40 40 40 40 00 00 00 00 00 00 00 00 00 00 00 00 00 00 00 00 00 00 00 00 40 40 40 40 00 00 00 00 00 00 00 00 00 7F 00 00 00 00 00 00 00 00 00 07 40 40 00 00 00 00 00 00 00 00 00 00 45 F7</t>
  </si>
  <si>
    <t xml:space="preserve">Sooty &amp; </t>
  </si>
  <si>
    <t xml:space="preserve">F0 43 00 4B 02 7D 11 13 00 53 6F 6F 74 79 20 26 20 20 20 12 03 5F 50 30 79 7F 46 43 01 00 0F 00 3B 00 5C 00 10 00 00 00 7F 01 00 00 4C 40 40 00 00 00 40 25 40 00 00 00 40 40 40 40 00 00 00 40 40 40 00 00 00 40 00 5F 00 7F 01 7F 00 01 00 00 00 00 00 0F 00 40 40 00 40 01 40 40 40 3C 3F 3F 3F 3F 40 40 40 40 40 3F 02 7C 18 30 48 60 40 40 40 40 40 40 40 3C 3F 3F 3F 3F 40 40 40 40 40 64 18 30 60 7F 40 40 40 36 00 07 40 3C 00 3F 30 00 3F 78 00 00 00 47 01 44 00 7F 01 7F 00 01 00 01 00 00 00 0C 00 47 40 00 40 00 47 40 40 3C 1B 00 3F 3F 01 42 40 40 40 3F 02 4F 18 30 48 60 40 40 40 40 40 40 40 3C 3F 3F 3F 3F 40 40 40 40 40 54 18 30 60 7F 40 40 40 36 00 07 40 3C 00 3F 03 00 3F 7F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A F7</t>
  </si>
  <si>
    <t xml:space="preserve">Bravo Os</t>
  </si>
  <si>
    <t xml:space="preserve">F0 43 00 4B 02 7D 11 14 00 42 72 61 76 6F 20 4F 73 63 61 0B 03 55 50 30 00 7F 1B 05 00 1A 05 13 65 2F 33 27 08 00 4A 00 2A 00 01 12 42 40 40 00 00 00 40 7F 40 0E 7F 00 46 40 40 40 00 00 00 40 40 40 00 00 00 40 00 5F 00 7F 01 7F 00 01 01 22 00 00 00 00 00 34 40 00 40 01 40 40 40 3C 3F 3F 3F 3F 40 40 40 40 40 3F 07 2F 18 30 48 60 40 40 40 40 44 40 40 3C 3F 3F 3F 3F 7F 7F 7F 7F 7F 64 18 30 48 60 40 40 40 40 00 07 40 3C 00 3F 3F 3F 38 7F 7F 00 00 40 00 5F 00 7F 01 7F 01 01 01 1F 00 00 00 00 00 34 40 00 3C 01 40 40 40 3C 3F 3F 3F 3F 40 40 40 40 40 36 00 4F 18 30 60 6C 3E 40 3F 3F 45 40 42 3C 3F 03 01 01 7F 7F 7F 40 40 7F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4 F7</t>
  </si>
  <si>
    <t xml:space="preserve">Dee Send</t>
  </si>
  <si>
    <t xml:space="preserve">F0 43 00 4B 02 7D 11 15 00 44 65 65 20 53 65 6E 64 69 6E 10 03 32 50 4D 7F 7F 7F 43 00 00 02 00 7F 00 54 00 00 00 00 00 60 01 00 00 36 40 40 00 00 00 28 40 40 63 7F 00 40 40 40 40 00 00 00 40 40 40 00 00 00 40 01 44 00 7F 01 7F 01 01 01 1F 00 00 00 00 00 40 40 00 3C 01 40 40 40 3C 3F 3F 3F 3F 40 40 40 40 40 06 00 34 18 30 60 6C 3E 40 3F 3F 45 40 42 3C 3F 03 01 01 40 6F 40 40 40 6A 18 3A 48 60 40 43 42 43 00 07 42 48 00 3F 10 11 1F 6F 00 00 00 42 01 43 00 7F 01 7F 01 01 01 00 00 00 00 00 00 4C 40 00 3C 01 40 40 40 3C 0F 12 15 1C 40 40 40 40 01 17 00 2F 18 30 60 6C 3E 40 3F 3F 45 40 42 3C 3F 03 01 01 40 6F 40 40 40 6A 18 3A 48 60 40 43 42 43 00 07 42 48 00 10 14 1D 16 29 29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Sub Stit</t>
  </si>
  <si>
    <t xml:space="preserve">F0 43 00 4B 02 7D 11 16 00 53 75 62 20 53 74 69 74 75 74 0B 01 46 50 30 7F 7F 26 43 00 00 0E 00 0E 00 68 00 02 00 00 00 60 01 01 00 42 40 40 00 00 00 40 40 40 0E 00 00 40 40 50 40 00 00 00 40 40 40 00 00 00 40 01 43 00 7F 01 7F 00 00 01 3F 00 00 00 00 00 40 40 00 40 01 40 40 40 3C 12 00 00 00 40 40 40 40 40 00 06 48 18 30 48 60 40 40 40 40 45 40 40 3C 33 26 00 36 40 64 56 40 40 64 18 30 48 60 40 40 40 40 00 07 40 3C 00 32 3F 3F 2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Ethnickl</t>
  </si>
  <si>
    <t xml:space="preserve">F0 43 00 4B 02 7D 11 17 00 45 74 68 6E 69 63 6B 6C 65 20 0C 03 4B 40 40 40 7F 50 48 00 00 02 00 6F 00 4A 00 68 00 00 00 7F 01 00 00 42 40 40 00 00 00 40 40 40 0A 00 00 40 40 40 40 00 00 00 40 40 40 00 00 00 40 01 44 00 7F 01 7F 01 01 01 1F 00 00 00 00 00 40 40 00 3C 01 40 40 40 3C 29 3F 3F 3F 79 35 40 40 40 3F 00 1F 18 30 60 6C 3E 40 3F 3F 45 40 42 3C 0A 03 01 07 7F 7F 1C 40 40 6A 18 3A 48 60 40 43 42 43 00 07 42 48 00 17 00 01 0F 6F 36 00 00 42 01 3C 00 7F 01 7F 01 01 01 1F 00 00 00 00 00 40 40 00 3C 01 40 40 40 3C 3F 3F 3F 3F 40 40 40 40 40 06 00 7F 18 30 60 6C 3E 40 3F 3F 45 40 42 3C 3F 03 01 01 40 6F 40 40 40 6A 18 3A 48 60 40 43 42 43 00 07 42 48 00 3F 10 11 0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F F7</t>
  </si>
  <si>
    <t xml:space="preserve">ToriD Ti</t>
  </si>
  <si>
    <t xml:space="preserve">F0 43 00 4B 02 7D 11 18 00 54 6F 72 69 44 20 54 69 6D 65 01 03 7F 50 30 00 2E 17 05 00 1A 05 0D 03 27 08 27 08 00 4A 00 3D 01 00 00 42 40 40 00 00 00 40 7F 40 00 7E 00 40 40 40 40 00 00 00 40 40 40 00 00 00 40 00 25 00 7F 01 7F 00 01 01 30 00 00 00 00 00 40 3F 00 40 01 40 40 40 3C 3F 3F 3F 3F 40 40 40 40 40 00 03 7F 18 30 48 60 3B 3C 40 40 47 40 41 3C 3F 12 0C 10 40 60 67 40 40 7F 18 30 48 60 40 40 40 40 00 07 40 3C 00 3F 11 0F 13 6E 00 00 00 40 00 25 00 7F 01 7F 00 01 01 30 00 00 00 00 00 47 41 00 40 01 40 40 40 3C 3F 3F 3F 3F 40 40 40 40 40 04 03 7F 18 30 48 60 3B 3C 40 40 47 40 40 3C 3F 12 0C 10 40 60 52 40 40 7F 18 30 48 60 40 40 40 40 00 07 41 3C 00 3F 11 0F 13 6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2 F7</t>
  </si>
  <si>
    <t xml:space="preserve">Touched </t>
  </si>
  <si>
    <t xml:space="preserve">F0 43 00 4B 02 7D 11 19 00 54 6F 75 63 68 65 64 20 42 79 10 03 50 50 30 00 7D 00 42 01 00 1C 00 12 00 5A 00 02 00 00 00 54 01 00 00 58 40 40 00 00 00 40 1D 40 0A 00 00 40 40 7E 40 00 7F 00 40 40 40 00 00 00 40 01 48 00 7F 01 7F 00 00 01 3B 00 00 00 00 00 34 40 00 40 01 40 40 40 3C 3F 3F 3F 3F 40 40 40 40 40 3F 03 2E 18 30 48 60 40 40 40 40 40 40 40 3C 0E 0A 09 0C 01 6A 40 69 40 64 18 30 48 60 40 40 40 40 00 07 40 3C 00 3F 3F 3F 19 7F 7F 00 00 40 01 51 00 7F 01 7F 01 01 01 1F 00 00 00 00 00 40 40 00 3C 01 40 40 40 3C 3F 3F 3F 3F 40 40 40 40 40 38 00 34 18 30 60 6C 3E 40 3F 3F 45 40 42 3C 1E 03 01 01 01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8 F7</t>
  </si>
  <si>
    <t xml:space="preserve">D-Reeemi</t>
  </si>
  <si>
    <t xml:space="preserve">Cymbal 4</t>
  </si>
  <si>
    <t xml:space="preserve">F0 43 00 4B 02 7D 11 1A 00 44 2D 52 65 65 65 6D 69 6E 20 0B 03 43 50 30 00 73 3A 48 00 00 06 00 71 00 46 00 6F 00 00 00 4B 01 01 07 42 40 40 00 00 00 40 40 40 0A 00 00 40 40 40 40 00 00 00 40 40 40 00 00 00 40 01 45 00 7F 01 7F 01 01 01 1F 00 00 00 00 00 40 40 00 3C 01 40 40 40 3C 3F 3F 3F 3F 40 40 40 40 40 06 00 36 18 30 60 6C 3E 40 3F 3F 45 40 42 3C 3F 03 01 01 40 6F 40 40 40 6A 18 3A 48 60 40 43 42 43 00 07 42 48 00 3F 10 11 1F 6F 00 00 00 42 00 1B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B F7</t>
  </si>
  <si>
    <t xml:space="preserve">Bee Jazz</t>
  </si>
  <si>
    <t xml:space="preserve">F0 43 00 4B 02 7D 11 1B 00 42 65 65 20 4A 61 7A 7A 79 20 0B 03 42 50 30 00 7E 10 41 01 00 08 00 3F 00 40 00 1E 00 00 00 40 01 01 06 42 40 40 00 00 00 40 40 40 0A 00 00 7F 40 40 40 00 00 00 40 40 40 00 00 00 40 01 46 00 7F 01 7F 00 01 01 30 00 00 00 00 00 34 34 00 40 02 40 3D 40 3C 32 3F 3F 3F 4C 7F 7F 7F 7F 17 04 5D 18 30 48 60 38 3E 45 4A 43 40 40 3C 35 3F 3F 21 5E 7F 7F 7F 20 72 18 30 48 60 40 40 40 40 00 07 42 3C 00 3C 3F 21 2C 7F 7F 7F 00 40 01 6C 00 7F 01 7F 00 01 01 30 00 00 00 00 00 40 4C 00 40 02 40 3E 41 3C 2C 3F 3F 3F 73 7F 7F 7F 7F 2D 04 1A 18 30 48 60 39 3D 4A 54 43 40 40 3C 36 3F 3F 3F 68 7F 7F 7F 7F 4D 18 30 48 60 40 40 40 40 00 07 42 3C 00 3F 3F 3F 23 7F 7F 7F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3 F7</t>
  </si>
  <si>
    <t xml:space="preserve">In Car..</t>
  </si>
  <si>
    <t xml:space="preserve">F0 43 00 4B 02 7D 11 1C 00 49 6E 20 43 61 72 2E 2E 2E 20 12 07 64 50 30 15 00 00 48 00 00 08 00 6F 00 4A 00 68 00 00 00 40 01 00 00 42 7F 40 00 7F 00 40 12 40 0A 7F 00 40 40 40 40 00 00 00 40 40 40 00 00 00 40 00 61 00 7F 01 7F 01 01 01 3B 00 00 00 0F 00 34 40 00 3C 01 40 40 40 3C 3F 3F 3F 3F 40 40 40 40 40 10 00 1E 18 30 60 6C 3E 40 3F 3F 44 40 42 3C 3F 03 01 01 40 6F 40 40 40 6A 18 3A 48 60 40 43 42 43 00 07 42 48 00 3F 10 11 3F 6F 00 00 00 42 01 43 00 7F 01 7F 01 01 01 0C 00 00 00 0F 00 28 40 00 3C 01 40 40 40 3C 3F 3F 3F 3F 40 40 40 40 40 35 00 0A 18 30 60 6C 3E 40 3F 3F 45 40 42 3C 3F 03 01 01 40 6F 40 40 40 6A 18 3A 48 60 40 43 42 43 00 07 42 48 00 3F 3F 11 3F 7F 6F 00 00 42 00 5F 00 7F 01 7F 01 01 01 1F 00 00 00 00 00 34 40 00 3C 01 40 40 40 3C 3F 3F 3F 3F 40 40 40 40 40 06 00 14 18 30 60 6C 3E 40 3F 3F 45 40 42 3C 3F 03 01 01 40 6F 40 40 40 6A 18 3A 48 60 40 43 42 43 00 07 42 48 00 3F 10 11 3F 6F 00 00 00 42 00 00 00 7F 01 7F 00 00 00 20 00 00 00 00 00 40 40 00 40 00 40 40 40 40 00 00 00 00 00 00 00 00 00 00 00 00 00 00 00 00 00 00 00 00 40 40 40 40 00 00 00 00 00 00 00 00 00 7F 00 00 00 00 00 00 00 00 00 07 40 40 00 00 00 00 00 00 00 00 00 00 4F F7</t>
  </si>
  <si>
    <t xml:space="preserve">Wowser  </t>
  </si>
  <si>
    <t xml:space="preserve">F0 43 00 4B 02 7D 11 1D 00 57 6F 77 73 65 72 20 20 20 20 12 03 64 50 30 15 7F 21 44 00 00 01 00 7F 00 10 00 00 00 00 00 7F 01 00 00 42 40 40 00 00 00 40 40 40 0A 00 00 40 40 40 40 00 00 00 40 40 40 00 00 00 40 00 5F 00 7F 01 7F 00 02 01 07 00 00 01 07 00 28 40 00 40 00 41 41 44 3C 22 00 00 3F 40 42 40 40 40 32 04 7F 18 30 48 60 40 44 4D 53 45 3E 43 3C 15 00 00 18 01 7F 25 11 4A 5A 18 30 48 60 4A 45 3A 40 00 07 42 3C 00 3F 25 0A 15 7D 00 00 00 40 00 66 00 7F 01 7F 01 02 01 2E 00 00 01 07 05 40 40 00 3C 01 40 40 40 3C 3F 3F 3F 3F 40 40 40 40 40 0B 00 7F 18 30 60 6C 3E 40 3F 3F 45 40 42 3C 3F 03 01 01 40 6F 40 40 40 6A 18 3A 48 60 40 43 42 43 00 07 42 48 00 3F 10 11 1D 6F 6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4 F7</t>
  </si>
  <si>
    <t xml:space="preserve">FarmAssi</t>
  </si>
  <si>
    <t xml:space="preserve">F0 43 00 4B 02 7D 11 1E 00 46 61 72 6D 41 73 73 69 73 74 0B 01 64 50 30 00 7F 00 43 01 00 5B 00 7F 00 6A 00 02 00 00 00 7F 00 01 17 4C 52 40 00 00 00 40 5F 40 00 00 00 40 35 1A 40 00 00 00 40 40 40 00 00 00 40 00 5E 00 7F 01 7F 00 00 01 3F 00 00 3F 0F 00 40 39 00 40 02 40 40 40 3C 17 12 3F 3F 01 7F 01 01 01 3F 05 70 18 30 60 7F 40 40 40 50 40 40 40 3C 30 16 00 00 2C 4A 40 40 40 32 18 30 54 60 40 40 40 36 00 04 40 3C 00 32 3F 3F 2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0 F7</t>
  </si>
  <si>
    <t xml:space="preserve">Tb 2 By </t>
  </si>
  <si>
    <t xml:space="preserve">F0 43 00 4B 02 7D 11 1F 00 54 62 20 32 20 42 79 20 32 20 0B 03 52 50 30 00 00 00 40 00 00 00 00 00 00 00 00 00 00 00 00 00 00 01 0B 42 40 40 00 00 00 40 25 40 0E 7F 00 40 40 40 40 00 00 00 40 40 40 00 00 00 40 00 5F 00 41 01 7F 00 01 01 09 00 00 00 0F 00 34 40 00 40 01 40 40 40 3C 3F 3F 3F 3F 40 40 40 40 40 3F 04 2C 18 30 48 60 40 40 40 40 46 40 40 3C 07 00 3F 3F 6B 40 40 40 40 64 18 30 48 60 40 40 40 40 00 07 43 3C 00 3F 0F 3F 3F 00 00 00 00 40 00 5F 42 7F 01 7F 01 01 01 1F 00 00 00 00 00 28 40 00 3C 01 40 40 40 3C 3F 3F 3F 3F 40 40 40 40 40 3F 00 20 18 30 60 6C 3E 40 3F 3F 45 47 42 3C 3F 03 01 01 7F 6F 40 40 40 6A 18 3A 48 60 40 43 42 43 00 07 42 48 00 3F 10 11 3E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E F7</t>
  </si>
  <si>
    <t xml:space="preserve">The Powe</t>
  </si>
  <si>
    <t xml:space="preserve">Trippy2</t>
  </si>
  <si>
    <t xml:space="preserve">F0 43 00 4B 02 7D 11 00 00 54 68 65 20 50 6F 77 65 72 20 01 07 6C 50 30 00 7E 00 4B 00 00 27 00 03 00 3C 00 37 00 00 00 7F 01 00 00 42 40 40 00 00 00 40 7F 40 06 7E 02 7F 40 40 40 00 00 00 40 40 40 00 00 00 40 01 37 00 7F 01 7F 01 00 01 00 00 00 00 00 00 31 40 00 40 00 40 40 40 3C 3F 3F 3F 3F 7F 7F 7F 7F 7F 3F 01 3B 18 30 48 60 40 40 40 40 47 40 41 3C 0C 00 00 00 5E 40 40 40 40 64 18 30 48 60 40 40 40 3D 00 0F 43 3C 00 3F 11 0F 3F 7A 00 00 00 40 01 37 00 7F 01 7F 01 01 01 1F 00 00 00 00 00 28 40 00 3C 01 40 40 40 3C 3F 3F 3F 3F 40 40 40 40 40 06 00 34 18 30 60 6C 3E 40 3F 3F 45 40 42 3C 3F 03 01 01 40 6F 40 40 40 6A 18 3A 48 60 40 43 42 43 00 07 42 48 00 3F 10 11 3A 6F 00 00 00 42 01 37 00 7F 01 7F 01 01 01 1F 00 00 00 00 00 40 40 00 3C 01 40 40 40 3C 3F 3F 3F 3F 40 40 40 40 40 06 00 34 18 30 60 6C 3E 40 3F 3F 45 40 42 3C 3F 03 01 01 40 6F 40 40 40 6A 18 3A 48 60 40 43 42 43 00 07 42 48 00 3F 10 11 3F 6F 00 00 00 42 00 00 00 7F 01 7F 00 00 00 20 00 00 00 00 00 40 40 00 40 00 40 40 40 40 00 00 00 00 00 00 00 00 00 00 00 00 00 00 00 00 00 00 00 00 40 40 40 40 00 00 00 00 00 00 00 00 00 7F 00 00 00 00 00 00 00 00 00 07 40 40 00 00 00 00 00 00 00 00 00 00 37 F7</t>
  </si>
  <si>
    <t xml:space="preserve">Bumbasti</t>
  </si>
  <si>
    <t xml:space="preserve">F0 43 00 4B 02 7D 11 01 00 42 75 6D 62 61 73 74 69 63 6C 0B 03 52 50 30 00 7F 00 06 00 1B 2C 1D 26 1B 2C 1D 26 00 50 00 1E 00 01 0B 42 40 40 00 00 00 40 25 40 0E 7F 00 40 40 40 40 00 00 00 40 40 40 00 00 00 40 01 46 00 7F 01 7F 00 01 01 09 00 00 00 0F 00 34 40 00 40 01 40 40 40 3C 3F 3F 3F 3F 40 40 40 40 40 3F 04 2C 18 30 48 60 40 40 40 40 46 40 40 3C 07 00 3F 3F 6B 40 40 40 40 64 18 30 48 60 40 40 40 40 00 07 43 3C 00 3F 0F 3F 3F 00 00 00 00 40 01 46 00 7F 01 7F 01 01 01 1F 00 00 00 00 00 28 40 00 3C 01 40 40 40 3C 3F 3F 3F 3F 40 40 40 40 40 3E 00 1A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4 F7</t>
  </si>
  <si>
    <t xml:space="preserve">Richi Ri</t>
  </si>
  <si>
    <t xml:space="preserve">F0 43 00 4B 02 7D 11 02 00 52 69 63 68 69 20 52 69 63 68 01 03 4E 50 30 00 7F 7E 4E 00 00 0E 00 23 00 7F 00 19 00 00 00 52 01 00 00 42 40 40 00 00 00 40 7F 40 06 7E 02 7F 40 40 40 00 00 00 40 40 40 00 00 00 40 00 66 00 7F 01 7F 01 00 01 00 00 00 00 00 00 31 40 00 40 00 40 40 40 3C 3F 3F 3F 3F 7F 7F 7F 7F 7F 3F 01 3B 18 30 48 60 40 40 40 40 47 40 41 3C 0C 00 00 00 5E 40 40 40 40 64 18 30 48 60 40 40 40 3D 00 0F 43 3C 00 3F 11 0F 22 7A 00 00 00 40 01 63 00 7F 01 7F 01 01 01 1F 00 00 00 00 00 40 40 00 3C 01 40 40 40 3C 3F 3F 3F 3F 40 40 40 40 40 3F 00 2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2 F7</t>
  </si>
  <si>
    <t xml:space="preserve">Washout </t>
  </si>
  <si>
    <t xml:space="preserve">F0 43 00 4B 02 7D 11 03 00 57 61 73 68 6F 75 74 20 20 20 04 03 35 50 30 00 7F 7F 4E 00 00 43 00 3A 00 00 00 0D 00 00 00 7F 01 00 00 42 40 40 00 00 00 40 40 40 11 00 00 40 40 40 40 00 00 00 40 40 40 00 00 00 40 00 5E 00 7F 01 7F 00 01 01 1B 00 00 00 05 00 40 37 00 40 01 40 40 40 3C 3F 3F 3F 3F 40 40 40 40 40 1F 05 2C 18 30 48 60 40 40 40 4D 43 40 40 3C 00 00 00 00 55 40 40 40 40 41 18 30 48 60 40 40 40 40 00 07 43 3C 00 2A 00 21 10 00 01 00 00 40 01 46 00 7F 01 7F 00 01 01 13 00 00 00 09 0F 40 49 00 40 01 40 40 40 3C 3F 3F 3F 3F 40 40 40 40 40 3F 00 57 18 30 48 60 40 40 40 40 40 40 40 3C 3F 3F 3F 3F 40 40 40 40 40 58 18 30 48 60 40 40 40 40 00 07 40 3C 00 2C 3F 3F 10 7F 7F 02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8 F7</t>
  </si>
  <si>
    <t xml:space="preserve">HardHamm</t>
  </si>
  <si>
    <t xml:space="preserve">Punch</t>
  </si>
  <si>
    <t xml:space="preserve">F0 43 00 4B 02 7D 11 04 00 48 61 72 64 48 61 6D 6D 65 72 01 03 69 50 30 00 7F 2A 4C 00 00 4C 00 1C 00 34 00 0A 00 40 00 7F 01 00 00 42 40 40 00 00 00 40 40 40 04 00 00 40 40 40 40 00 00 00 40 40 40 00 00 00 40 01 15 00 7F 01 7F 01 00 01 18 00 00 00 0A 1F 40 40 00 40 01 40 40 40 3C 3F 3F 3F 3F 40 40 40 40 40 3F 01 7F 18 45 4D 60 40 40 42 45 47 40 40 3C 3F 07 00 00 40 5F 40 40 40 64 18 4C 4D 6C 3E 40 3E 3A 00 07 43 45 00 3F 00 00 3F 5C 00 00 00 47 00 09 00 7F 01 7F 01 00 01 0C 00 00 00 0F 1F 34 40 00 3C 01 40 40 40 3C 3F 3F 3F 3F 40 40 40 40 40 3F 00 7F 18 30 60 6C 3E 40 3F 3F 3D 40 42 3C 3F 03 01 01 40 6F 40 40 40 6A 18 3A 48 60 40 43 42 43 00 07 42 48 00 3F 10 00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6 F7</t>
  </si>
  <si>
    <t xml:space="preserve">Trancien</t>
  </si>
  <si>
    <t xml:space="preserve">Ocarina</t>
  </si>
  <si>
    <t xml:space="preserve">F0 43 00 4B 02 7D 11 05 00 54 72 61 6E 63 69 65 6E 74 20 01 01 6C 50 30 00 7F 7F 44 00 00 01 00 7F 00 10 00 00 00 00 00 7F 01 00 00 42 40 40 00 00 00 40 40 40 04 00 00 40 40 40 40 00 00 00 40 40 40 00 00 00 40 00 40 00 7F 01 7F 01 01 01 05 00 00 00 00 00 4C 40 00 40 01 40 40 40 3C 3F 3F 3F 3F 40 40 40 40 40 09 01 7F 18 30 48 60 40 40 40 40 47 40 42 3C 3F 07 00 00 40 5F 40 40 40 6E 18 57 58 60 40 40 37 37 00 0F 43 3C 00 3F 11 0A 20 5C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1 F7</t>
  </si>
  <si>
    <t xml:space="preserve">Oorfisms</t>
  </si>
  <si>
    <t xml:space="preserve">F0 43 00 4B 02 7D 11 06 00 4F 6F 72 66 69 73 6D 73 20 20 01 03 44 50 30 23 7F 7F 05 00 1A 05 0D 03 27 08 27 08 00 4A 00 20 01 00 00 42 40 40 00 00 00 40 2C 40 00 00 00 40 40 40 40 00 00 00 40 40 40 00 00 00 40 00 5C 00 7F 01 7F 01 01 01 21 00 00 00 00 00 34 40 00 40 01 40 40 40 3C 3F 3F 3F 3F 40 40 40 40 40 05 00 34 18 41 48 60 47 44 43 40 47 40 40 3C 12 3F 3F 13 7F 40 40 40 40 62 18 30 48 60 40 40 40 40 02 07 43 3C 00 3F 0D 15 1D 7F 00 00 00 40 00 35 00 7F 01 7F 01 01 01 21 00 00 00 00 00 34 40 00 40 01 40 40 40 3C 3F 3F 3F 3F 40 40 40 40 40 0B 00 45 18 41 48 60 47 45 40 40 46 40 40 3C 12 3F 3F 12 7F 40 40 40 40 63 18 30 48 60 40 40 40 40 01 07 43 3C 00 3F 0F 3F 13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Toobuler</t>
  </si>
  <si>
    <t xml:space="preserve">F0 43 00 4B 02 7D 11 07 00 54 6F 6F 62 75 6C 65 72 72 20 09 03 54 50 30 7F 08 7F 06 00 36 58 36 58 36 58 36 58 00 4D 00 2F 01 00 00 42 40 40 00 00 00 40 40 40 0A 00 00 40 40 40 40 00 00 00 40 40 40 00 00 00 40 01 49 00 7F 01 7F 00 01 01 24 00 00 00 00 00 4C 40 00 40 01 40 40 40 3C 11 15 3F 16 40 40 40 40 40 11 02 36 18 30 48 60 40 40 40 40 44 40 40 3C 02 3F 3F 21 71 40 40 40 40 3F 18 30 48 60 40 40 40 40 00 07 40 3C 00 3F 19 00 1B 0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Euro Sta</t>
  </si>
  <si>
    <t xml:space="preserve">F0 43 00 4B 02 7D 11 08 00 45 75 72 6F 20 53 74 61 72 20 0D 03 50 40 40 00 77 7E 43 01 00 20 00 11 00 1A 00 02 00 00 00 60 01 00 00 42 40 40 00 00 00 40 2E 4A 00 00 00 40 40 40 40 00 00 00 40 40 40 00 00 00 40 00 5F 00 7F 01 7F 00 01 01 02 00 00 00 0F 1F 28 3D 00 40 02 40 40 40 3C 3F 3F 3F 3F 40 40 40 40 40 3F 04 46 18 30 48 60 40 40 40 40 47 40 40 3C 3F 03 03 00 40 68 40 68 40 73 18 30 48 60 40 40 40 40 00 07 40 3C 00 3F 3F 3F 12 7F 7F 00 00 40 01 23 00 7F 01 7F 01 01 01 1F 00 00 00 00 00 28 40 05 68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5 F7</t>
  </si>
  <si>
    <t xml:space="preserve">Polynesi</t>
  </si>
  <si>
    <t xml:space="preserve">Xylophone</t>
  </si>
  <si>
    <t xml:space="preserve">F0 43 00 4B 02 7D 11 09 00 50 6F 6C 79 6E 65 73 69 6F 6E 10 03 50 40 40 28 7F 00 43 08 00 0B 00 7F 00 7F 00 02 00 00 00 7F 01 00 00 42 40 40 00 00 00 40 40 40 0A 00 00 00 40 40 40 00 00 00 40 40 40 00 00 00 00 00 70 00 7F 01 7F 01 01 01 1F 00 00 00 00 00 40 40 00 3C 01 40 40 40 3C 3F 3F 3F 3F 40 40 40 40 40 06 00 34 18 30 60 6C 3E 40 3F 3F 45 40 42 3C 3F 03 01 01 40 6F 40 40 40 6A 18 3A 48 60 40 43 42 43 00 07 42 48 00 3F 10 11 1F 6F 00 00 00 42 01 55 00 7F 01 7F 00 01 01 30 00 00 00 00 00 40 40 03 53 03 40 40 40 3C 20 3F 3F 18 00 7F 7F 7F 00 13 04 5F 18 30 48 60 40 40 40 40 40 40 40 3C 3F 3F 3F 3F 40 40 40 40 40 53 18 30 48 60 40 40 40 40 00 07 40 3C 00 13 3F 06 17 7F 6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3 F7</t>
  </si>
  <si>
    <t xml:space="preserve">The Bigg</t>
  </si>
  <si>
    <t xml:space="preserve">F0 43 00 4B 02 7D 11 0A 00 54 68 65 20 42 69 67 67 79 20 15 03 64 40 40 00 7F 0C 44 00 00 0C 00 19 00 10 00 00 00 00 00 7F 01 00 00 42 40 40 00 00 00 40 40 40 0A 00 00 00 40 40 40 00 00 00 40 40 40 00 00 00 00 01 44 00 7F 01 7F 00 01 01 30 00 00 00 00 00 34 40 00 40 01 40 40 40 3C 3F 3F 3F 3F 40 40 40 40 40 0A 00 78 24 30 54 60 2C 36 40 40 40 40 40 3C 16 3F 3F 3F 01 40 40 40 40 64 24 30 54 60 2C 36 40 40 00 07 40 3C 00 3F 3F 3F 3F 7F 7F 00 00 40 00 6A 00 7F 01 7F 01 01 01 1F 00 00 00 00 00 40 40 00 3C 01 40 40 40 3C 3F 3F 3F 3F 40 40 40 40 40 3F 00 7F 18 30 60 6C 3E 40 3F 3F 45 40 42 3C 3F 03 01 01 40 6F 40 40 40 6A 18 3A 48 60 40 43 42 43 00 07 42 48 00 3F 10 11 10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1 F7</t>
  </si>
  <si>
    <t xml:space="preserve">The Log </t>
  </si>
  <si>
    <t xml:space="preserve">F0 43 00 4B 02 7D 11 0B 00 54 68 65 20 4C 6F 67 20 20 20 0B 03 6E 50 30 00 7F 00 06 00 13 44 1D 26 1D 28 1D 26 00 5B 00 25 01 01 0E 42 40 40 00 00 00 40 40 40 0C 00 00 40 40 40 40 00 00 00 40 40 40 00 00 00 40 01 55 00 7F 01 7F 00 01 01 30 00 00 00 00 00 28 31 00 40 01 40 40 40 3C 3F 3F 3F 3F 40 40 40 40 40 3E 03 6C 18 30 48 60 40 40 40 40 40 40 40 3C 3F 3F 3F 3F 40 40 40 40 40 64 18 30 48 60 40 40 40 40 00 07 40 3C 00 3F 3F 3F 26 7F 7F 00 00 40 00 5F 00 7F 01 7F 01 01 01 1F 00 00 00 00 00 28 54 00 3C 01 40 40 40 3C 3F 3F 3F 3F 40 40 40 40 40 3F 00 3F 18 30 60 6C 3E 40 3F 3F 45 40 42 3C 3F 03 01 01 40 6F 40 40 40 7F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A F7</t>
  </si>
  <si>
    <t xml:space="preserve">A Teenth</t>
  </si>
  <si>
    <t xml:space="preserve">F0 43 00 4B 02 7D 11 0C 00 41 20 54 65 65 6E 74 68 20 20 01 03 22 50 30 0A 7F 7F 4E 00 00 13 00 38 00 27 00 19 00 00 00 7F 01 00 00 42 4C 40 00 00 00 40 51 40 00 7F 00 40 40 2F 40 00 7F 00 40 40 40 00 00 00 40 01 53 00 7F 01 7F 01 02 01 24 00 00 0E 04 10 59 40 00 3C 01 40 40 40 3C 3F 3F 3F 3F 48 48 48 48 48 3F 00 5B 24 3C 58 60 36 40 47 40 47 40 40 3C 3F 0B 00 00 40 64 40 40 40 64 18 52 55 62 40 40 3A 12 00 07 40 3C 00 3F 37 17 1D 7C 00 00 00 40 01 47 00 7F 01 7F 01 01 01 33 00 00 00 00 00 34 40 00 40 01 40 40 40 3C 3F 3F 3F 3F 40 40 40 40 40 36 00 4A 18 30 54 60 40 40 40 45 47 40 40 3C 3F 04 00 00 40 5E 40 40 40 7F 36 3E 54 76 40 47 40 3E 00 07 43 3C 00 3F 33 15 35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2 F7</t>
  </si>
  <si>
    <t xml:space="preserve">Wispapop</t>
  </si>
  <si>
    <t xml:space="preserve">F0 43 00 4B 02 7D 11 0D 00 57 69 73 70 61 70 6F 70 20 20 01 03 64 50 30 7F 7F 00 43 01 00 20 00 11 00 1A 00 02 00 00 00 60 01 00 00 42 4C 40 00 00 00 40 51 40 00 7F 00 40 40 2F 40 00 7F 00 40 40 40 00 00 00 40 00 18 00 7F 01 7F 01 01 01 24 00 00 00 00 00 4C 40 00 40 01 40 40 40 3C 3F 3F 3F 3F 48 48 48 48 48 24 00 4B 24 3C 58 60 36 40 47 40 47 40 40 3C 3F 0B 00 00 40 64 40 40 40 64 18 52 55 62 40 40 3A 12 00 07 40 3C 00 3F 37 17 35 7C 00 00 00 40 00 5E 00 7F 01 7F 01 00 01 25 00 00 00 0F 1F 49 40 00 3D 01 40 40 40 3C 3F 3F 3F 3F 40 40 40 40 40 0C 00 7F 18 30 54 60 40 40 40 45 47 40 40 3C 3F 04 00 00 40 5E 40 40 40 4C 36 3E 54 76 40 47 40 3E 00 07 43 3C 00 3F 33 15 35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2 F7</t>
  </si>
  <si>
    <t xml:space="preserve">$2000 FL</t>
  </si>
  <si>
    <t xml:space="preserve">Kick 3</t>
  </si>
  <si>
    <t xml:space="preserve">F0 43 00 4B 02 7D 11 0E 00 24 32 30 30 30 20 46 4C 4F 50 01 01 7F 50 30 40 00 00 43 08 00 32 00 7F 00 7F 00 02 00 00 00 7F 01 00 00 42 40 40 00 00 00 40 40 40 00 00 00 54 40 40 40 00 00 00 40 40 40 00 00 00 40 00 14 00 7F 01 7F 00 01 01 30 00 00 00 00 00 40 40 00 40 01 40 40 40 3C 3F 3F 3F 3F 40 40 40 40 40 1E 02 3C 18 30 48 60 40 40 3B 36 43 41 42 3C 3F 0E 09 1D 54 68 54 4A 40 5A 18 30 3C 60 40 40 3A 34 00 07 43 3C 00 38 3F 10 21 7F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FM Inate</t>
  </si>
  <si>
    <t xml:space="preserve">F0 43 00 4B 02 7D 11 0F 00 46 4D 20 49 6E 61 74 65 20 20 01 03 64 50 30 0A 7F 32 44 00 00 02 00 7F 00 14 00 00 00 00 00 7F 01 00 00 42 4C 40 00 00 00 40 51 40 00 7F 00 40 40 2F 40 00 7F 00 40 40 40 00 00 00 40 01 4F 00 7F 01 7F 01 01 01 24 00 00 00 00 00 40 40 00 3C 01 40 40 40 3C 3F 3F 3F 3F 48 48 48 48 48 2F 00 46 24 3C 58 60 36 40 47 40 47 40 40 3C 15 0B 00 00 7F 40 40 40 40 64 18 52 55 62 40 40 3A 12 00 07 40 3C 00 3F 37 17 35 7C 00 00 00 40 01 45 00 7F 01 7F 01 01 01 1F 00 00 00 00 00 41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Owa Owa </t>
  </si>
  <si>
    <t xml:space="preserve">F0 43 00 4B 02 7D 11 10 00 4F 77 61 20 4F 77 61 20 20 20 01 03 4B 50 30 19 7F 00 48 00 00 08 00 6F 00 4A 00 68 00 00 00 40 01 00 00 42 40 40 00 00 00 40 40 40 0A 00 00 40 40 40 40 00 00 00 40 40 40 00 00 00 40 01 54 00 7F 01 7F 00 00 01 12 00 00 00 00 00 40 40 00 30 01 40 40 40 3C 3F 3F 3F 3F 40 40 40 40 40 3F 07 30 18 30 48 60 3A 3E 44 4A 45 40 44 3C 3F 3F 08 39 72 72 72 5E 54 1F 18 30 48 33 40 40 40 40 00 07 43 3C 00 3C 3F 00 18 7F 00 00 00 3E 01 67 00 7F 01 7F 01 01 01 1F 00 00 00 00 00 40 40 00 3C 01 40 40 40 3C 3F 3F 3F 3F 40 40 40 40 40 3F 00 66 18 30 60 6C 3E 40 3F 3F 45 40 42 3C 3F 03 01 01 40 6F 40 40 40 41 18 3A 48 60 40 43 42 43 00 07 42 48 00 3F 10 11 1F 6F 00 00 00 42 01 67 00 7F 01 7F 01 01 01 1F 00 00 00 00 00 40 40 00 3C 01 40 40 40 3C 3F 3F 3F 3F 40 40 40 40 40 3F 00 66 18 30 60 6C 3E 40 3F 3F 45 40 42 3C 3F 03 01 01 40 6F 40 40 40 13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1C F7</t>
  </si>
  <si>
    <t xml:space="preserve">Swept Aw</t>
  </si>
  <si>
    <t xml:space="preserve">F0 43 00 4B 02 7D 11 11 00 53 77 65 70 74 20 41 77 61 79 10 03 54 50 30 7F 7F 7F 48 00 00 06 00 6F 00 4A 00 68 00 00 00 7F 01 00 00 42 40 40 00 00 00 40 23 40 00 00 00 40 40 40 40 00 00 00 40 40 40 00 00 00 40 00 1A 00 7F 01 7F 00 00 01 37 00 00 14 00 00 34 40 00 40 01 40 40 40 3C 3F 3F 3F 3F 40 40 40 40 40 3F 03 32 18 30 48 60 40 40 40 40 40 40 40 3C 0F 0B 0B 0B 40 74 40 74 40 32 18 30 48 60 40 40 40 40 00 07 40 3C 00 2F 3F 3F 18 7F 7F 00 00 40 01 44 00 7F 01 7F 01 01 01 1F 00 00 00 00 00 46 40 00 3C 01 40 40 40 3C 3F 3F 3F 3F 40 40 40 40 40 3F 00 34 18 30 60 6C 3E 40 3F 3F 45 40 42 3C 3F 03 01 01 40 6F 40 40 40 47 18 3A 48 60 40 43 42 43 00 07 42 48 00 3F 10 11 0E 6F 00 00 00 42 01 44 00 7F 01 7F 01 01 01 1F 00 00 00 00 00 46 40 00 3C 01 40 40 40 3C 3F 3F 3F 3F 40 40 40 40 40 3F 00 34 18 30 60 6C 3E 40 3F 3F 45 40 42 3C 3F 03 01 01 40 6F 40 40 40 47 18 3A 48 60 40 43 42 43 00 07 42 48 00 3F 10 11 0E 6F 00 00 00 42 00 00 00 7F 01 7F 00 00 00 20 00 00 00 00 00 40 40 00 40 00 40 40 40 40 00 00 00 00 00 00 00 00 00 00 00 00 00 00 00 00 00 00 00 00 40 40 40 40 00 00 00 00 00 00 00 00 00 7F 00 00 00 00 00 00 00 00 00 07 40 40 00 00 00 00 00 00 00 00 00 00 25 F7</t>
  </si>
  <si>
    <t xml:space="preserve">May Tric</t>
  </si>
  <si>
    <t xml:space="preserve">F0 43 00 4B 02 7D 11 12 00 4D 61 79 20 54 72 69 63 6B 73 14 03 52 50 30 7F 7F 7F 44 00 00 0C 00 19 00 10 00 00 00 00 00 7F 01 00 00 42 40 40 00 00 00 40 40 40 0A 00 00 40 40 40 40 00 00 00 40 40 40 00 00 00 40 01 45 00 7F 01 7F 00 01 01 24 00 00 00 00 00 40 40 00 40 01 40 40 40 3C 3F 3F 3F 3F 40 40 40 40 40 3F 00 7F 18 30 48 60 40 40 40 40 43 40 40 3C 24 21 04 08 40 6A 5A 40 40 7F 18 30 48 60 40 40 40 40 00 07 40 3C 00 3F 3F 3F 0F 7F 7F 00 00 40 01 56 00 7F 01 7F 00 01 01 24 00 00 00 00 00 34 40 00 40 01 40 40 40 3C 3F 3F 3F 3F 40 40 40 40 40 12 02 43 18 30 48 60 40 40 40 40 45 40 40 3C 0E 3F 3F 0B 67 40 40 40 40 65 18 30 48 60 40 40 40 40 00 07 40 3C 00 3F 0C 3F 14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B F7</t>
  </si>
  <si>
    <t xml:space="preserve">Big Bob </t>
  </si>
  <si>
    <t xml:space="preserve">F0 43 00 4B 02 7D 11 13 00 42 69 67 20 42 6F 62 20 20 20 10 03 7F 50 30 00 7F 07 43 00 00 0E 00 0E 00 68 00 02 00 00 00 60 01 01 15 42 40 40 00 00 00 40 7E 40 0A 56 00 40 40 40 40 00 00 00 40 40 40 00 00 00 40 00 5F 00 7F 01 7F 00 01 01 30 00 00 00 00 00 34 40 00 40 01 40 40 40 3C 3F 3F 3F 3F 40 40 40 40 40 3F 02 6E 18 30 48 60 40 40 40 40 40 40 40 3C 3F 3F 3F 3F 40 40 40 40 40 37 18 30 48 60 40 40 40 40 00 07 40 3C 00 3F 0B 3F 3F 7E 00 0C 00 40 01 44 00 7F 01 7F 01 01 01 1F 00 00 00 00 00 40 40 00 3C 01 40 40 40 3C 3F 3F 3F 3F 40 40 40 40 40 3F 00 2F 18 30 60 6C 3E 40 3F 3F 45 40 42 3C 3F 03 01 01 40 6F 40 40 40 35 18 3A 48 60 40 43 42 43 00 07 42 48 00 3F 1F 00 3F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0 F7</t>
  </si>
  <si>
    <t xml:space="preserve">Fast Coo</t>
  </si>
  <si>
    <t xml:space="preserve">F0 43 00 4B 02 7D 11 14 00 46 61 73 74 20 43 6F 6F 6B 61 10 03 6E 50 30 56 7F 7D 44 00 00 0C 00 19 00 10 00 00 00 00 00 7F 01 00 00 42 40 40 00 00 00 40 40 40 0A 00 00 40 40 40 40 00 00 00 40 40 40 00 00 00 40 01 70 00 7F 01 7F 00 01 00 15 00 00 0A 06 0A 2E 36 01 54 01 40 40 40 3C 3F 3F 3F 3F 40 40 40 40 40 3F 00 4B 18 30 48 60 40 40 40 40 40 40 40 3C 3F 3F 3F 3F 40 40 40 40 40 46 18 30 48 60 40 40 40 36 00 00 40 3C 00 19 3F 3F 14 7F 7F 00 00 40 00 69 00 7F 01 7F 01 01 00 14 17 00 09 00 01 40 40 00 40 01 40 40 40 3C 3F 3F 3F 3F 40 40 40 40 40 00 00 64 18 30 48 60 40 40 40 40 47 40 40 3C 00 00 00 00 4A 40 40 40 40 64 18 30 48 60 40 40 40 3B 00 07 40 3C 00 15 0A 0B 15 78 78 00 00 40 00 69 00 7F 01 7F 01 01 00 14 17 00 09 00 01 40 40 00 40 01 40 40 40 3C 3F 3F 3F 3F 40 40 40 40 40 00 00 64 18 30 48 60 40 40 40 40 47 40 40 3C 00 00 00 00 4A 40 40 40 40 64 18 30 48 60 40 40 40 3B 00 07 40 3C 00 15 0A 0B 15 78 78 00 00 40 00 00 00 7F 01 7F 00 00 00 20 00 00 00 00 00 40 40 00 40 00 40 40 40 40 00 00 00 00 00 00 00 00 00 00 00 00 00 00 00 00 00 00 00 00 40 40 40 40 00 00 00 00 00 00 00 00 00 7F 00 00 00 00 00 00 00 00 00 07 40 40 00 00 00 00 00 00 00 00 00 00 3B F7</t>
  </si>
  <si>
    <t xml:space="preserve">Chilled </t>
  </si>
  <si>
    <t xml:space="preserve">F0 43 00 4B 02 7D 11 15 00 43 68 69 6C 6C 65 64 20 20 20 0D 03 47 50 4C 17 7F 43 44 00 00 0C 00 19 00 10 00 00 00 00 00 7F 01 00 00 42 40 40 00 00 00 40 40 40 06 46 00 40 40 40 40 00 00 00 40 40 40 00 00 00 40 01 43 00 7F 01 7F 00 00 01 1B 00 00 0B 0F 00 40 40 00 40 01 40 40 40 3C 3F 3F 3F 3F 40 40 40 40 40 01 00 49 18 30 48 60 40 40 40 40 40 40 40 3C 05 05 3F 01 40 53 40 40 40 14 18 30 48 60 40 40 40 40 00 06 40 3C 00 10 0A 27 12 7A 7A 00 00 40 01 43 00 7F 01 7F 00 00 01 1F 00 00 00 01 00 40 40 04 40 01 40 40 40 43 3F 3F 3F 3F 40 40 40 40 40 3F 00 18 18 30 48 60 40 40 40 40 45 40 40 3C 3F 03 01 01 40 7E 40 40 40 45 18 30 48 60 40 40 40 40 00 08 40 3C 00 06 08 0D 0D 72 25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D F7</t>
  </si>
  <si>
    <t xml:space="preserve">Pee Ess </t>
  </si>
  <si>
    <t xml:space="preserve">Reed</t>
  </si>
  <si>
    <t xml:space="preserve">F0 43 00 4B 02 7D 11 16 00 50 65 65 20 45 73 73 20 41 72 10 0F 78 50 30 7B 7F 00 45 00 00 51 00 23 00 00 00 00 00 00 00 7F 01 00 00 42 40 40 00 00 00 40 7F 36 0A 7F 00 40 40 40 40 00 00 00 40 40 40 00 00 00 40 00 57 00 7F 01 7F 01 00 01 00 00 00 00 00 00 28 40 00 40 02 40 40 40 3C 3F 3F 3F 3F 40 40 40 40 40 00 02 7F 18 30 48 60 40 40 42 47 47 40 42 3C 3F 1B 14 00 40 5E 54 40 40 64 18 30 48 60 40 40 40 3C 00 0E 42 3C 00 3F 09 14 3F 7F 7E 00 00 40 00 53 00 7F 01 7F 01 00 01 00 00 00 00 00 00 34 40 00 40 02 40 40 40 3C 00 3F 3F 3F 40 40 40 40 40 00 02 7F 18 30 48 60 40 40 42 47 47 40 42 3C 3F 1B 14 00 40 5E 54 40 40 64 18 30 48 60 40 40 40 3C 00 0A 42 3C 04 3F 1B 14 3F 7F 7F 00 00 40 00 54 00 7F 01 7F 01 00 01 00 00 00 00 00 00 40 40 00 40 02 40 40 40 3C 00 3F 3F 3F 40 40 40 40 40 00 02 7F 18 30 48 60 40 40 42 47 47 40 42 3C 3F 1B 14 00 40 5E 54 40 40 64 18 30 48 60 40 40 40 3C 00 04 42 3C 05 3F 00 00 3F 7F 7E 00 00 40 00 54 00 7F 01 7F 01 00 01 00 00 00 00 00 00 4C 40 00 40 02 40 40 40 3C 00 3F 3F 3F 40 40 40 40 40 00 02 7F 18 30 48 60 40 40 42 47 47 40 40 3C 3F 1B 14 00 40 5E 54 40 40 64 18 30 48 60 40 40 40 3C 00 00 42 3C 06 3F 00 00 3F 7F 7F 00 00 40 18 F7</t>
  </si>
  <si>
    <t xml:space="preserve">Afex Twi</t>
  </si>
  <si>
    <t xml:space="preserve">F0 43 00 4B 02 7D 11 17 00 41 66 65 78 20 54 77 69 6E 65 10 03 55 50 30 00 7F 16 43 00 00 59 00 0C 00 68 00 02 00 00 00 7F 01 00 00 42 40 40 00 00 00 40 28 40 00 00 00 40 40 40 40 00 00 00 40 40 40 00 00 00 40 00 5F 00 7F 01 7F 00 02 00 06 00 00 3F 00 00 40 40 04 2B 01 40 40 40 3C 3F 3F 3F 3F 40 40 40 40 40 22 02 61 18 30 48 60 40 40 40 40 40 40 40 3C 3F 3F 3F 3F 40 40 40 40 40 5A 18 47 48 60 40 40 31 31 00 07 40 3C 00 0A 3F 3F 14 7F 7F 00 00 40 00 5F 00 7F 01 7F 00 02 00 3F 00 00 3F 00 1F 40 40 05 4F 01 40 40 40 3C 3F 3F 3F 3F 40 40 40 40 40 3F 02 60 18 30 48 60 40 40 40 40 40 40 40 3C 3F 3F 3F 3F 40 40 40 40 40 69 18 47 48 60 40 40 31 31 00 07 40 3C 00 28 3F 3F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1 F7</t>
  </si>
  <si>
    <t xml:space="preserve">Depth Dw</t>
  </si>
  <si>
    <t xml:space="preserve">F0 43 00 4B 02 7D 11 18 00 44 65 70 74 68 20 44 77 65 6C 12 03 7F 50 30 00 7F 00 42 01 00 1C 00 12 00 5A 00 02 00 00 00 54 00 01 04 4C 40 40 00 00 00 40 26 40 00 7F 00 40 40 40 40 00 00 00 40 40 40 00 00 00 40 01 45 00 7F 01 7F 01 00 01 30 00 00 10 02 00 28 40 00 40 01 40 40 40 3C 2A 3F 3F 3F 7F 45 40 40 40 37 01 32 18 30 48 60 40 40 40 40 47 3C 40 3C 20 09 00 00 78 5C 40 40 40 50 18 30 48 60 40 40 40 40 00 07 40 3C 00 3F 2F 09 24 7A 77 00 00 40 01 56 00 7F 01 7F 01 01 01 1F 00 00 00 00 00 28 40 00 3C 01 40 40 40 3C 3F 3F 3F 3F 40 40 40 40 40 3F 00 1E 18 30 60 6C 3E 40 3F 3F 45 39 42 3C 3F 03 01 01 40 6F 40 40 40 6A 18 3A 48 60 40 43 42 43 00 07 42 48 00 3F 10 11 1F 6F 00 00 00 42 01 56 00 7F 01 7F 01 01 01 1F 00 00 00 00 00 28 40 00 3C 01 40 40 40 3C 3F 3F 3F 3F 40 40 40 40 40 3F 00 1E 18 30 60 6C 3E 40 3F 3F 45 39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2E F7</t>
  </si>
  <si>
    <t xml:space="preserve">SineMung</t>
  </si>
  <si>
    <t xml:space="preserve">Tom 6</t>
  </si>
  <si>
    <t xml:space="preserve">F0 43 00 4B 02 7D 11 19 00 53 69 6E 65 4D 75 6E 67 75 73 12 03 55 50 30 00 7F 00 05 00 1A 05 0D 03 27 08 27 08 00 4A 00 20 00 01 18 42 40 40 00 00 00 40 40 40 0A 00 00 40 40 40 40 00 00 00 40 40 40 00 00 00 40 00 11 00 7F 01 7F 00 01 01 30 00 00 00 00 00 4C 40 00 40 03 40 40 40 3C 2E 00 00 3F 40 3F 40 40 40 3F 05 53 18 30 48 60 2D 39 4F 5A 40 40 40 3C 00 08 00 00 7F 02 7F 01 01 64 18 30 54 7F 40 40 40 20 00 04 40 3C 00 3E 3F 3F 3E 7F 7F 2C 00 40 01 43 00 7F 01 7F 00 01 01 30 00 00 00 00 00 4C 40 00 40 03 40 40 40 3C 3F 3F 3F 3F 40 40 41 40 40 3F 03 7F 18 30 48 60 22 2D 4A 54 40 40 40 3C 3F 3F 3F 3F 40 40 40 40 40 64 18 54 5B 67 40 40 3C 10 00 07 40 3C 00 3E 3F 3F 3E 7F 7F 2E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3 F7</t>
  </si>
  <si>
    <t xml:space="preserve">Cell ULi</t>
  </si>
  <si>
    <t xml:space="preserve">F0 43 00 4B 02 7D 11 1A 00 43 65 6C 6C 20 55 4C 69 74 65 0C 03 1E 40 40 7F 7F 7F 45 00 00 12 00 23 00 00 00 00 00 00 00 7F 01 00 00 42 40 40 00 00 00 40 7F 40 0A 7F 00 40 40 40 40 00 00 00 40 40 40 00 00 00 40 01 44 00 7F 01 7F 00 01 01 00 00 00 00 00 00 40 3B 00 3C 01 40 40 40 3C 3F 3F 3F 3F 40 40 40 40 40 3F 00 3E 18 30 48 60 39 40 46 49 40 40 40 3C 3F 00 00 00 36 40 40 40 40 7F 18 30 53 60 28 35 4A 53 00 07 40 3C 00 1A 3F 3F 1B 7F 7F 00 00 40 01 4C 00 7F 01 7F 00 01 01 00 00 00 00 00 00 4C 45 00 40 01 40 40 40 3C 3F 3F 3F 3F 40 40 40 40 40 3F 00 48 18 30 48 60 39 40 46 49 40 40 40 3C 3F 00 00 00 36 40 40 40 40 5A 18 30 48 60 28 35 4A 54 00 0C 40 3C 00 1A 3F 3F 1B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1 F7</t>
  </si>
  <si>
    <t xml:space="preserve">Wipeout </t>
  </si>
  <si>
    <t xml:space="preserve">F0 43 00 4B 02 7D 11 1B 00 57 69 70 65 6F 75 74 20 20 20 0B 01 6E 50 30 00 7F 6F 43 00 00 0E 00 0E 00 68 00 02 00 00 00 60 01 01 05 42 40 40 00 00 00 40 40 40 0A 00 00 40 40 40 40 00 00 00 40 40 40 00 00 00 40 00 66 00 7F 01 6E 00 01 01 30 00 00 00 00 00 40 40 00 40 01 40 40 40 3C 3F 3F 3F 3F 40 40 40 40 40 00 04 5F 18 30 48 60 36 3B 45 4A 45 3D 42 3C 0A 14 1E 28 49 77 5D 5A 02 6E 18 30 48 60 40 40 40 40 03 07 41 3C 00 05 30 01 0D 7F 2F 00 00 3B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5 F7</t>
  </si>
  <si>
    <t xml:space="preserve">Loaded  </t>
  </si>
  <si>
    <t xml:space="preserve">F0 43 00 4B 02 7D 11 1C 00 4C 6F 61 64 65 64 20 20 20 20 01 03 4B 40 40 40 7F 7B 4E 00 00 51 00 38 00 27 00 19 00 00 00 7F 01 00 00 42 40 40 00 00 00 40 40 40 0A 00 00 40 40 40 40 00 00 00 40 40 40 00 00 00 40 01 50 00 7F 01 7F 01 00 01 1E 00 00 00 00 06 34 48 00 3C 01 40 40 40 3C 3F 3F 3F 3F 40 40 40 40 40 3F 00 7E 18 30 60 6C 3E 40 3F 3F 45 40 42 3C 3F 03 01 01 40 6F 40 01 01 6A 18 3A 48 60 40 43 42 43 00 07 42 48 00 2A 10 00 10 6F 00 00 00 42 01 65 00 7F 01 7F 01 00 01 00 00 00 01 00 1F 47 30 00 3C 01 40 40 40 3C 3F 3F 3F 3F 40 40 40 40 40 3F 00 7F 18 30 60 6C 3E 40 3F 3F 47 40 42 3C 3F 03 01 01 40 7F 01 02 01 6A 18 3A 48 60 40 43 42 43 00 07 42 48 00 21 10 00 16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F F7</t>
  </si>
  <si>
    <t xml:space="preserve">MoonBass</t>
  </si>
  <si>
    <t xml:space="preserve">F0 43 00 4B 02 7D 11 1D 00 4D 6F 6F 6E 42 61 73 73 20 20 12 01 78 50 30 23 7F 00 4E 00 00 46 00 38 00 27 00 19 00 00 00 7F 01 00 00 42 40 40 00 00 00 40 2A 40 00 00 00 40 40 40 40 00 00 00 40 40 40 00 00 00 40 01 63 00 7F 01 7F 01 00 01 25 00 00 02 0F 00 28 39 00 26 02 40 40 40 3C 3F 3F 3F 3F 7F 7F 7F 7F 7F 1B 02 56 18 30 54 68 40 40 40 3A 47 40 40 3C 3F 31 14 00 40 5B 4D 40 40 7F 18 30 60 78 40 40 40 40 00 07 40 3C 00 3F 2D 19 1E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5 F7</t>
  </si>
  <si>
    <t xml:space="preserve">Dr Hoo  </t>
  </si>
  <si>
    <t xml:space="preserve">F0 43 00 4B 02 7D 11 1E 00 44 72 20 48 6F 6F 20 20 20 20 06 01 7F 50 30 00 7F 4F 42 02 00 5D 00 51 00 69 00 02 00 00 00 7F 01 00 00 42 40 40 00 00 00 40 40 40 07 00 00 40 40 40 40 00 00 00 40 40 40 00 00 00 40 01 1A 00 7F 01 7F 01 01 01 01 14 00 3F 00 02 44 3A 02 40 01 40 40 40 3C 03 2A 07 19 63 45 47 26 5B 24 02 36 18 30 48 60 40 40 40 40 44 40 40 3C 09 05 00 00 4A 40 54 54 54 64 18 30 54 69 40 40 40 31 00 07 40 3C 00 06 20 22 18 6E 6E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7 F7</t>
  </si>
  <si>
    <t xml:space="preserve">Ravey 8 </t>
  </si>
  <si>
    <t xml:space="preserve">F0 43 00 4B 02 7D 11 1F 00 52 61 76 65 79 20 38 20 20 20 0D 01 7F 7F 23 00 7D 3A 43 00 00 0E 00 0E 00 68 00 02 00 00 00 60 00 00 17 42 40 40 00 00 00 40 00 40 0A 00 00 7F 40 40 40 00 00 00 40 40 40 00 00 00 7F 00 5E 00 7F 02 7F 00 00 01 19 7F 00 00 00 00 28 33 00 3C 01 44 3D 43 3C 26 3F 3F 3F 72 40 40 40 40 3F 05 5F 18 30 48 60 40 40 40 40 39 43 40 3C 2B 24 3B 2E 1A 71 13 60 6A 37 18 30 48 60 40 40 40 40 00 07 40 3C 00 37 00 00 2E 65 0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6 F7</t>
  </si>
  <si>
    <t xml:space="preserve">Bell End</t>
  </si>
  <si>
    <t xml:space="preserve">Trippy3</t>
  </si>
  <si>
    <t xml:space="preserve">F0 43 00 4B 02 7D 11 00 00 42 65 6C 6C 20 45 6E 64 20 20 02 0F 51 50 30 74 7F 7F 44 00 00 0C 00 19 00 10 00 00 00 00 00 7F 01 00 00 42 40 40 00 00 00 40 27 40 00 00 01 40 40 40 40 00 00 00 40 40 40 00 00 00 40 01 4B 00 7F 01 7F 00 01 01 10 00 00 00 00 07 4C 40 00 40 01 40 40 40 3C 3F 3F 3F 3F 40 40 40 40 40 12 00 76 18 30 48 60 40 40 40 40 40 40 40 3C 3F 3F 3F 3F 40 40 40 40 40 70 18 30 48 60 40 40 40 40 00 07 40 3C 00 3F 14 3F 14 00 00 00 00 40 01 5E 00 7F 01 7F 00 01 01 10 00 00 00 00 07 4C 3B 00 40 01 40 40 40 3C 3F 3F 3F 3F 40 40 40 40 40 04 00 7F 18 30 48 60 40 40 40 40 40 40 40 3C 3F 3F 3F 3F 40 40 40 40 40 51 18 30 48 60 40 40 40 40 00 07 40 3C 00 3F 16 3F 16 00 00 00 00 40 01 63 00 7F 01 7F 00 01 01 10 00 00 00 00 07 4C 44 00 40 01 40 40 40 3C 3F 3F 3F 3F 40 40 40 40 40 04 00 7F 18 30 48 60 40 40 40 40 40 40 40 3C 3F 3F 3F 3F 40 40 40 40 40 51 18 30 48 60 40 40 40 40 00 07 40 3C 00 3F 16 3F 16 00 00 00 00 40 01 4A 00 7F 01 7F 01 01 01 1F 00 00 00 00 00 40 40 00 3C 01 40 40 40 3C 3F 3F 3F 3F 40 40 40 40 40 06 00 7F 18 30 60 6C 3E 40 3F 3F 45 40 42 3C 3F 03 01 01 40 6F 40 40 40 6A 18 3A 48 60 40 43 42 43 00 07 42 48 00 3F 10 11 1F 6F 00 00 00 42 5A F7</t>
  </si>
  <si>
    <t xml:space="preserve">Stayplat</t>
  </si>
  <si>
    <t xml:space="preserve">F0 43 00 4B 02 7D 11 01 00 53 74 61 79 70 6C 61 74 69 6E 14 03 6C 50 30 30 7F 7F 4E 00 00 08 00 7F 00 27 00 19 00 00 00 7F 01 00 00 42 4B 40 00 59 00 40 43 40 0A 59 00 40 40 4F 40 00 61 00 4A 68 40 06 77 00 40 01 51 00 7F 01 7F 01 02 01 07 00 00 01 0F 00 40 3B 00 40 01 40 40 40 3C 3F 3F 3F 3F 40 40 40 40 40 00 02 7F 18 30 48 60 40 40 40 40 47 42 40 3C 00 39 06 08 4A 40 40 40 40 64 18 30 48 60 40 40 40 40 00 07 40 3C 00 2F 0E 00 16 7D 7D 00 00 40 01 56 00 7F 01 7F 01 02 01 03 01 00 00 00 00 40 45 00 40 01 40 40 40 3C 3F 3F 3F 3F 40 40 40 40 40 0F 02 64 18 30 48 60 40 40 40 40 47 46 40 3C 3E 14 0D 2A 40 54 40 40 40 28 18 30 48 60 40 40 40 40 00 07 40 3C 00 39 3F 06 13 7F 7B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3 F7</t>
  </si>
  <si>
    <t xml:space="preserve">Plankton</t>
  </si>
  <si>
    <t xml:space="preserve">F0 43 00 4B 02 7D 11 02 00 50 6C 61 6E 6B 74 6F 6E 20 20 0C 01 64 50 30 00 7F 5E 4E 00 00 04 00 38 00 27 00 19 00 00 00 7E 01 01 0B 42 40 40 00 00 00 40 40 40 0A 00 00 7F 40 40 40 00 00 00 40 40 40 00 00 00 40 01 1A 00 7F 01 7F 00 02 01 30 00 00 01 00 00 58 40 00 40 03 40 40 40 3C 3F 3F 3F 3F 00 00 00 00 00 3F 05 7F 18 30 48 60 2D 39 4F 5A 40 40 40 3C 3F 3F 3F 3F 40 40 40 40 40 2F 18 30 48 60 40 40 40 40 00 07 40 3C 00 15 3F 3F 10 7F 7F 2C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F7</t>
  </si>
  <si>
    <t xml:space="preserve">Filta Fe</t>
  </si>
  <si>
    <t xml:space="preserve">F0 43 00 4B 02 7D 11 03 00 46 69 6C 74 61 20 46 65 65 64 06 01 78 50 30 7E 7C 7F 44 00 00 0C 00 19 00 10 00 00 00 00 00 7F 01 00 00 42 40 40 00 00 00 40 40 40 0A 00 00 40 40 40 40 00 00 00 40 40 40 00 00 00 40 00 5C 00 7F 01 7F 00 02 01 31 00 00 00 00 00 40 40 00 40 01 40 40 40 3C 3F 3F 3F 3F 40 40 40 40 40 3F 06 58 24 30 54 60 36 40 3E 3C 44 40 42 3C 0F 3F 3F 3F 54 54 54 54 54 78 18 30 54 60 40 40 3E 3A 00 06 42 3C 00 00 3F 0F 1C 7F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D F7</t>
  </si>
  <si>
    <t xml:space="preserve">Wowling </t>
  </si>
  <si>
    <t xml:space="preserve">F0 43 00 4B 02 7D 11 04 00 57 6F 77 6C 69 6E 67 20 20 20 0D 02 64 50 30 01 7E 03 45 00 00 51 00 23 00 00 00 00 00 00 00 7F 01 00 00 42 45 40 00 00 00 40 7F 40 00 7F 00 40 40 40 40 0F 00 00 40 40 40 00 00 00 40 00 00 00 7F 01 7F 00 00 00 20 00 00 00 00 00 40 40 00 40 00 40 40 40 40 00 00 00 00 00 00 00 00 00 00 00 00 00 00 00 00 00 00 00 00 40 40 40 40 00 00 00 00 00 00 00 00 00 7F 00 00 00 00 00 00 00 00 00 07 40 40 00 00 00 00 00 00 00 00 00 00 01 6C 00 7F 01 7F 00 02 01 2C 00 00 00 0F 1F 4C 3C 00 40 01 40 40 40 3C 3F 3F 3F 3F 40 40 40 40 40 3F 06 33 18 30 48 60 36 40 4C 54 45 42 44 3C 3E 18 08 16 4B 24 70 7F 76 7F 18 30 48 60 40 40 40 40 04 00 41 3C 02 3F 3F 3F 1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A F7</t>
  </si>
  <si>
    <t xml:space="preserve">Tribal  </t>
  </si>
  <si>
    <t xml:space="preserve">F0 43 00 4B 02 7D 11 05 00 54 72 69 62 61 6C 20 20 20 20 0B 07 52 50 30 1A 7F 00 4A 00 00 7F 00 08 00 4C 00 29 00 49 00 7F 00 00 00 40 7F 40 00 7F 00 40 3A 40 0E 7F 00 40 40 40 40 00 00 00 40 40 40 00 00 00 40 00 5F 00 7F 01 7F 00 00 01 36 00 00 00 0F 00 34 40 00 40 01 40 40 40 3C 39 3F 3F 3F 01 41 6B 40 40 3F 04 3B 18 30 48 60 40 40 40 40 46 39 40 3C 07 00 3F 3F 6B 40 40 40 40 64 18 30 48 60 40 40 40 40 00 07 43 3C 00 3F 0F 3F 3F 00 00 00 00 40 00 5F 00 30 01 7F 00 00 01 3F 00 00 00 0F 00 34 40 00 40 01 40 40 40 3C 3F 3F 3F 3F 40 40 40 40 40 3F 00 3A 18 30 48 60 40 40 40 40 45 39 40 3C 06 00 00 00 6B 40 40 40 40 64 18 30 48 60 40 40 40 40 00 07 40 3C 00 3F 3F 3F 3F 7F 7F 00 00 40 01 44 00 7F 01 7F 01 00 01 3C 00 00 3F 0F 1F 40 40 00 3C 01 40 40 40 3C 3F 3F 3F 3F 40 40 40 40 40 3F 00 34 18 30 60 6C 3E 40 3F 3F 45 40 42 3C 3F 15 01 01 40 6F 01 01 01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52 F7</t>
  </si>
  <si>
    <t xml:space="preserve">Key Oh  </t>
  </si>
  <si>
    <t xml:space="preserve">F0 43 00 4B 02 7D 11 06 00 4B 65 79 20 4F 68 20 20 20 20 06 03 7F 50 30 7F 7F 7F 42 02 00 04 00 3F 00 2C 00 02 00 00 00 7F 01 00 00 42 40 40 00 00 00 40 40 40 0A 00 00 40 40 40 40 00 00 00 40 40 40 00 00 00 40 01 51 00 7F 01 7F 00 01 01 30 00 00 00 00 00 40 3B 00 40 01 40 40 40 3C 3F 3F 3F 3F 40 40 40 40 40 04 05 0F 0C 23 3C 54 36 3B 43 47 43 40 40 3C 3F 3F 3F 3F 7F 7F 7F 7F 7F 7F 18 30 48 60 40 40 40 40 00 00 42 3C 00 20 3F 06 19 7F 78 00 00 3B 01 5A 00 7F 01 7F 01 01 01 1F 00 00 00 00 00 45 40 00 3C 01 40 40 40 3C 3F 3F 3F 3F 40 40 40 40 40 06 00 6E 18 30 60 6C 3E 40 3F 3F 45 40 42 3C 3F 03 01 00 40 6F 40 40 40 48 18 3A 48 60 40 43 42 43 00 07 42 48 00 3F 10 10 15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F F7</t>
  </si>
  <si>
    <t xml:space="preserve">Saturn 5</t>
  </si>
  <si>
    <t xml:space="preserve">F0 43 00 4B 02 7D 11 07 00 53 61 74 75 72 6E 20 35 20 20 0C 03 16 40 40 01 7F 7A 43 01 00 07 00 7F 00 1A 00 02 00 00 00 60 01 00 00 42 40 40 00 00 00 40 40 40 0A 00 00 7F 40 40 40 00 00 00 40 40 40 00 00 00 40 01 44 00 7F 01 7F 01 01 01 1F 00 00 00 00 00 40 40 00 3C 01 40 40 40 3C 3F 3F 3F 3F 40 40 40 40 40 3F 00 37 18 30 60 6C 3E 40 3F 3F 45 40 42 3C 3F 03 01 01 40 6F 40 40 40 6A 18 3A 48 60 40 43 42 43 00 07 42 48 00 1F 10 11 1F 6F 00 00 00 42 01 6C 00 7F 01 7F 01 01 01 1E 00 00 00 04 0C 40 40 00 3C 01 40 40 40 3C 3F 3F 3F 3F 40 40 40 40 40 3F 00 7F 18 30 60 6C 3E 40 3F 3F 45 40 42 3C 07 28 01 01 7F 79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F F7</t>
  </si>
  <si>
    <t xml:space="preserve">Outland </t>
  </si>
  <si>
    <t xml:space="preserve">F0 43 00 4B 02 7D 11 08 00 4F 75 74 6C 61 6E 64 20 20 20 05 01 4B 40 40 00 7C 0C 44 00 00 03 00 7F 00 10 00 00 00 00 00 7F 01 00 00 42 40 40 00 00 00 40 40 40 0A 00 00 7F 40 40 40 00 00 00 40 40 40 00 00 00 40 01 56 00 7F 01 7F 01 01 01 1F 00 00 00 00 00 28 38 00 3C 00 40 40 40 3C 3F 3F 3F 3F 40 40 40 40 40 3F 00 23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7 F7</t>
  </si>
  <si>
    <t xml:space="preserve">Big Boun</t>
  </si>
  <si>
    <t xml:space="preserve">F0 43 00 4B 02 7D 11 09 00 42 69 67 20 42 6F 75 6E 63 65 09 03 7F 50 30 00 7A 1C 06 00 13 44 1D 26 1D 28 1D 26 00 57 00 20 01 00 00 42 40 40 00 00 00 40 40 40 0A 00 00 7F 40 40 40 00 00 00 40 40 40 00 00 00 40 01 46 00 7F 01 7F 00 00 01 0D 15 24 0D 0F 19 34 40 00 18 01 40 40 40 3C 3F 3F 3F 3F 40 40 40 40 40 3F 03 4F 24 30 56 60 34 3C 40 45 44 40 40 3C 1E 3F 3F 1E 46 54 54 54 54 67 24 30 58 60 22 31 3D 45 00 06 42 3C 00 3F 11 06 24 7B 00 08 00 41 01 46 00 7F 01 7F 00 00 01 1A 15 24 0D 0F 1F 28 40 00 40 01 40 40 40 3C 3F 3F 3F 3F 40 40 40 40 40 3E 02 63 18 30 48 60 36 3B 45 49 43 40 40 3C 3F 3F 3F 1B 7F 7F 7F 7F 40 7F 18 30 48 60 2C 36 40 45 00 08 43 3C 00 32 3F 17 24 7F 00 00 00 46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9 F7</t>
  </si>
  <si>
    <t xml:space="preserve">Howler  </t>
  </si>
  <si>
    <t xml:space="preserve">F0 43 00 4B 02 7D 11 0A 00 48 6F 77 6C 65 72 20 20 20 20 05 01 4B 40 40 00 7C 00 4B 00 00 27 00 01 00 30 00 37 00 00 00 7F 01 00 00 42 40 40 00 00 00 40 40 40 0A 00 00 7F 40 40 40 00 00 00 40 40 40 00 00 00 40 01 59 00 7F 01 7F 01 01 01 1F 00 00 00 00 00 28 38 00 3C 00 40 40 40 3C 3F 3F 3F 3F 40 40 40 40 40 3F 00 23 18 30 60 6C 3E 40 3F 3F 45 40 42 3C 3F 03 01 01 40 6F 40 40 40 6A 18 3A 48 60 40 43 42 43 00 07 42 48 00 3F 10 11 3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Richa 1 </t>
  </si>
  <si>
    <t xml:space="preserve">F0 43 00 4B 02 7D 11 0B 00 52 69 63 68 61 20 31 20 20 20 09 07 54 50 30 47 08 00 44 00 00 0C 00 19 00 10 00 00 00 00 00 7F 01 00 00 42 40 40 00 00 00 40 40 40 0A 00 00 40 40 40 40 00 00 00 40 40 40 00 00 00 40 00 5F 00 7F 01 7F 01 01 01 1F 00 00 00 00 00 40 40 00 3C 01 40 40 40 3C 3F 3F 3F 3F 40 40 40 40 40 06 00 34 18 30 60 6C 3E 40 3F 3F 45 40 42 3C 3F 03 01 01 40 6F 40 40 40 54 18 3A 48 60 40 43 42 43 00 07 42 48 00 1F 10 11 12 6F 00 00 00 42 00 66 00 7F 01 7F 01 01 01 1F 00 00 00 00 00 40 40 00 3C 01 40 40 40 3C 3F 3F 3F 3F 40 40 40 40 40 06 00 7F 18 30 60 6C 3E 40 3F 3F 45 40 42 3C 3F 03 01 01 40 6F 40 40 40 7F 18 3A 48 60 40 43 42 43 00 07 42 48 00 13 10 11 10 6F 6F 00 00 42 00 5F 00 7F 01 7F 01 01 01 1F 00 00 00 00 00 40 40 00 3C 01 40 40 40 3C 3F 3F 3F 3F 40 40 40 40 40 06 00 34 18 30 60 6C 3E 40 3F 3F 45 40 42 3C 3F 03 01 01 40 6F 40 40 40 54 18 3A 48 60 40 43 42 43 00 07 42 48 00 1F 10 11 12 6F 00 00 00 42 00 00 00 7F 01 7F 00 00 00 20 00 00 00 00 00 40 40 00 40 00 40 40 40 40 00 00 00 00 00 00 00 00 00 00 00 00 00 00 00 00 00 00 00 00 40 40 40 40 00 00 00 00 00 00 00 00 00 7F 00 00 00 00 00 00 00 00 00 07 40 40 00 00 00 00 00 00 00 00 00 00 35 F7</t>
  </si>
  <si>
    <t xml:space="preserve">Scavenge</t>
  </si>
  <si>
    <t xml:space="preserve">F0 43 00 4B 02 7D 11 0C 00 53 63 61 76 65 6E 67 65 72 20 09 01 54 50 30 7F 7F 7F 08 00 16 18 18 3B 00 6F 00 01 00 0A 00 59 01 00 00 42 40 40 00 00 00 40 40 40 0A 00 00 40 40 40 40 00 00 00 40 40 40 00 00 00 40 00 11 00 7F 01 7F 00 01 01 24 00 00 00 00 00 4C 40 00 40 01 40 40 40 3C 11 3F 3F 3F 7F 3E 40 40 40 11 02 36 18 30 48 60 40 40 40 40 44 40 40 3C 02 3F 3F 21 71 40 40 40 40 3F 18 30 48 60 40 40 40 40 00 07 40 3C 00 37 1C 00 1B 7F 2C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3 F7</t>
  </si>
  <si>
    <t xml:space="preserve">MonoMond</t>
  </si>
  <si>
    <t xml:space="preserve">F0 43 00 4B 02 7D 11 0D 00 4D 6F 6E 6F 4D 6F 6E 64 6F 20 0B 01 55 50 30 00 7F 0A 43 08 00 05 00 7F 00 6D 00 02 00 00 00 7F 00 00 00 42 40 40 00 00 00 40 40 40 0E 00 00 40 40 40 40 00 00 00 40 40 40 00 00 00 40 00 5F 00 7F 01 7F 00 01 01 22 00 00 00 00 00 34 40 00 40 01 40 40 40 3C 3F 3F 3F 3F 40 40 40 40 40 3F 07 27 18 30 48 60 40 40 40 40 44 40 40 3C 3F 3F 3F 3F 7F 7F 7F 7F 7F 64 18 30 48 60 40 40 40 40 00 07 40 3C 00 3F 3F 3F 3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A F7</t>
  </si>
  <si>
    <t xml:space="preserve">D-Laid  </t>
  </si>
  <si>
    <t xml:space="preserve">F0 43 00 4B 02 7D 11 0E 00 44 2D 4C 61 69 64 20 20 20 20 0E 03 31 50 30 7F 7F 7F 43 00 00 0E 00 3A 00 68 00 02 00 00 00 60 01 00 00 42 40 40 00 00 00 40 40 40 0A 00 00 40 40 40 40 00 00 00 40 40 40 00 00 00 40 01 44 00 7F 01 7F 00 00 01 05 24 00 02 00 10 40 40 00 24 01 40 40 40 3C 3F 3F 3F 3F 40 40 40 40 40 1F 02 46 18 30 48 60 40 40 40 40 46 40 41 3C 03 3F 3F 03 63 40 40 40 40 64 18 30 48 60 40 40 40 40 00 07 43 3C 00 3F 00 12 12 7F 7F 00 00 40 01 1B 00 7F 01 7F 01 01 01 06 00 00 05 06 05 20 40 05 00 01 40 40 40 3C 3F 3F 3F 3F 40 40 40 40 40 29 00 4C 18 30 60 6C 3E 40 3F 3F 45 40 42 3C 3F 03 01 01 40 6F 40 40 40 6A 18 3A 48 60 40 43 42 43 00 07 42 48 00 3F 0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9 F7</t>
  </si>
  <si>
    <t xml:space="preserve">Vincesis</t>
  </si>
  <si>
    <t xml:space="preserve">F0 43 00 4B 02 7D 11 0F 00 56 69 6E 63 65 73 69 73 65 72 0E 03 31 50 30 7F 7F 7F 43 08 00 04 00 6D 00 6D 00 02 00 00 00 7F 01 00 00 42 40 40 00 00 00 40 40 40 0A 00 00 40 40 40 40 00 00 00 40 40 40 00 00 00 40 01 51 00 7F 01 7F 00 00 01 05 24 00 02 00 10 40 40 00 40 01 40 40 40 3C 3F 3F 3F 3F 40 40 40 40 40 1F 02 46 18 30 48 60 40 40 40 40 46 40 41 3C 03 3F 3F 03 63 40 40 40 40 64 18 30 48 60 40 40 40 40 00 07 43 3C 00 3F 12 00 12 00 00 00 00 40 00 5E 00 7F 01 7F 01 00 01 1F 4A 00 00 0C 00 40 40 00 3C 01 40 40 40 3C 3F 3F 3F 3F 40 40 40 40 40 27 00 7F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0 F7</t>
  </si>
  <si>
    <t xml:space="preserve">F0 43 00 4B 02 7D 11 10 00 56 61 6E 67 65 6C 69 73 65 64 0E 03 7E 50 30 6E 2F 13 44 00 00 03 00 7F 00 10 00 00 00 00 00 7F 01 00 00 42 40 40 00 00 00 40 40 40 0A 00 00 40 40 40 40 00 00 00 40 40 40 00 00 00 40 01 66 00 7F 01 7F 00 01 01 2A 00 00 00 03 00 40 40 00 40 01 40 40 40 3C 3F 3F 3F 3F 40 40 40 40 40 3F 02 7F 18 30 48 60 40 40 40 40 45 40 40 3C 0D 3F 3F 0D 60 40 40 40 40 7F 18 30 48 60 40 40 40 40 00 07 41 3C 00 3F 12 3F 12 00 00 00 00 40 01 6C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7 F7</t>
  </si>
  <si>
    <t xml:space="preserve">Big Digi</t>
  </si>
  <si>
    <t xml:space="preserve">F0 43 00 4B 02 7D 11 11 00 42 69 67 20 44 69 67 69 20 20 04 07 7F 50 30 40 7F 00 41 01 00 08 00 3F 00 40 00 1E 00 00 00 40 01 00 00 42 40 40 00 00 00 40 7F 40 00 7F 00 40 40 40 40 00 00 00 40 40 40 00 00 00 40 01 65 00 7F 01 7F 00 01 01 23 00 00 00 00 00 40 40 00 40 01 40 40 40 3C 00 3F 3F 3F 40 41 40 40 40 3F 02 7F 18 30 48 60 35 39 3C 41 45 40 43 3C 0C 22 18 29 7F 54 01 77 19 70 18 30 48 60 40 40 40 40 03 0F 43 3C 00 3F 2E 20 2C 78 00 7F 00 3E 01 52 00 7F 01 7F 01 01 01 1F 00 00 00 00 00 34 40 00 3C 01 40 40 40 3C 3F 3F 3F 3F 40 40 40 40 40 3F 00 40 18 30 60 6C 3E 40 3F 3F 45 40 42 3C 3F 03 01 01 40 6F 40 40 40 6A 18 3A 48 60 40 43 42 43 00 07 42 48 00 3F 12 3F 1F 6F 00 00 00 42 00 5E 00 7F 01 7F 01 01 01 1F 00 00 00 00 00 40 40 00 3C 01 40 40 40 3C 3F 3F 3F 3F 40 40 40 40 40 3E 00 6C 18 30 60 6C 3E 40 3F 3F 45 3F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35 F7</t>
  </si>
  <si>
    <t xml:space="preserve">Ova Dryv</t>
  </si>
  <si>
    <t xml:space="preserve">F0 43 00 4B 02 7D 11 12 00 4F 76 61 20 44 72 79 76 65 20 04 03 7F 50 30 00 7F 12 4B 00 00 54 00 01 00 30 00 37 00 00 00 7F 01 00 00 42 40 40 00 00 00 40 7F 40 00 7F 00 40 40 40 40 00 00 00 40 40 40 00 00 00 40 01 49 00 7F 01 7F 00 01 01 23 00 00 00 00 00 34 40 00 40 01 40 40 40 3C 3F 3F 3F 3F 40 40 40 40 40 3F 02 3D 18 30 48 60 35 39 3C 41 45 40 43 3C 3F 3F 0B 29 5E 68 68 5E 40 70 18 30 48 60 40 40 40 40 03 0F 43 3C 00 3F 2E 14 28 78 00 7F 00 3E 01 44 00 7F 01 7F 01 01 01 1F 00 00 00 00 00 4C 40 00 3C 01 40 40 40 3C 3F 3F 3F 3F 40 40 40 40 40 06 00 34 18 30 60 6C 3E 40 3F 3F 45 40 42 3C 3F 03 01 01 40 6F 40 40 40 6A 18 3A 48 60 40 43 42 43 00 07 42 48 00 3F 15 3F 3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A F7</t>
  </si>
  <si>
    <t xml:space="preserve">Innosans</t>
  </si>
  <si>
    <t xml:space="preserve">F0 43 00 4B 02 7D 11 13 00 49 6E 6E 6F 73 61 6E 73 20 20 10 03 5F 50 30 40 7F 4B 41 02 00 04 00 2C 00 40 00 6E 00 00 00 40 01 00 00 42 40 40 00 00 00 40 1A 40 1F 71 00 40 40 40 40 00 00 00 40 40 40 00 00 00 40 01 4A 00 7F 01 7F 00 01 00 02 00 00 00 00 00 20 40 00 40 02 40 40 40 3C 3F 3F 3F 3F 40 40 40 40 40 3F 00 7F 18 30 48 60 40 40 40 40 40 40 40 3C 3F 3F 3F 3F 40 40 40 40 40 64 18 30 48 60 40 40 40 40 00 0E 40 3C 03 14 3F 06 14 7F 7F 00 00 47 00 5F 00 7F 01 7F 00 01 00 03 00 00 00 00 0A 38 40 00 40 02 40 40 40 3C 3F 3F 3F 3F 00 00 00 00 00 3F 00 7F 18 30 48 60 40 40 40 40 40 40 40 3C 3F 3F 3F 3F 40 40 40 40 40 64 18 30 48 60 40 40 40 40 00 00 40 3C 00 14 3F 06 14 7F 00 00 00 40 01 4A 00 7F 01 7F 00 01 00 02 00 00 00 00 00 20 40 00 40 02 40 40 40 3C 3F 3F 3F 3F 40 40 40 40 40 3F 00 7F 18 30 48 60 40 40 40 40 40 40 40 3C 3F 3F 3F 3F 40 40 40 40 40 64 18 30 48 60 40 40 40 40 00 0E 40 3C 03 14 3F 06 14 7F 7F 00 00 47 00 00 00 7F 01 7F 00 00 00 20 00 00 00 00 00 40 40 00 40 00 40 40 40 40 00 00 00 00 00 00 00 00 00 00 00 00 00 00 00 00 00 00 00 00 40 40 40 40 00 00 00 00 00 00 00 00 00 7F 00 00 00 00 00 00 00 00 00 07 40 40 00 00 00 00 00 00 00 00 00 00 65 F7</t>
  </si>
  <si>
    <t xml:space="preserve">Xylodyne</t>
  </si>
  <si>
    <t xml:space="preserve">F0 43 00 4B 02 7D 11 14 00 58 79 6C 6F 64 79 6E 65 20 20 0E 03 64 5A 30 00 7F 7E 05 00 1A 05 0D 03 27 08 27 08 00 4A 00 20 01 00 00 42 40 40 00 00 00 40 40 40 0A 00 00 40 40 40 40 00 00 00 40 40 40 00 00 00 40 01 4A 00 7F 01 7F 00 01 01 24 0A 48 0A 00 00 34 40 00 40 01 40 40 40 3C 3F 3F 3F 3F 40 40 40 40 40 3C 04 0A 18 30 48 60 30 38 45 40 42 40 43 3C 3F 3A 05 02 7F 7F 7A 58 40 65 18 30 48 60 40 40 40 40 00 06 42 3C 00 37 2E 16 17 78 00 00 00 42 01 58 00 7F 01 7F 00 00 01 1B 00 00 00 0F 00 34 40 00 40 01 40 40 40 3C 3F 3F 3F 3F 40 40 40 40 40 3F 00 16 18 30 48 60 31 36 40 3C 41 40 40 3C 3F 3F 3F 3F 7F 7F 7F 7F 7F 7F 18 30 48 60 40 40 40 40 00 07 42 3C 00 3F 32 21 1F 78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2 F7</t>
  </si>
  <si>
    <t xml:space="preserve">Ja Woble</t>
  </si>
  <si>
    <t xml:space="preserve">SprSaxAtk</t>
  </si>
  <si>
    <t xml:space="preserve">F0 43 00 4B 02 7D 11 15 00 4A 61 20 57 6F 62 6C 65 72 20 07 03 6E 50 4D 00 7F 50 4E 00 00 0F 00 38 00 27 00 78 00 00 00 7F 01 00 00 42 40 40 00 00 00 40 30 40 0A 00 00 40 40 40 40 00 00 00 40 40 40 00 00 00 40 01 44 00 7F 01 7F 00 01 01 18 14 7F 02 00 00 34 3D 00 40 00 43 3D 42 3C 0A 3F 3F 0F 28 40 40 40 40 20 00 7F 18 30 48 60 40 40 40 40 40 40 40 3C 3F 3F 3F 3F 7F 7F 7F 7F 7F 67 18 30 48 60 40 40 40 40 00 07 40 3C 00 21 0D 03 14 7D 00 00 00 40 01 30 00 7F 01 7F 00 01 01 22 28 7F 03 00 00 34 43 00 40 00 42 3C 42 3C 06 3F 3F 0D 30 40 40 40 40 00 00 7F 18 30 48 60 40 40 40 40 40 40 40 3C 3F 3F 3F 3F 7F 7F 7F 7F 7F 7F 18 30 48 60 40 40 40 40 00 07 40 3C 00 18 0C 03 1F 7D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F F7</t>
  </si>
  <si>
    <t xml:space="preserve">Ghasper </t>
  </si>
  <si>
    <t xml:space="preserve">F0 43 00 4B 02 7D 11 16 00 47 68 61 73 70 65 72 20 20 20 0D 02 5A 50 30 15 7F 7F 44 00 00 0C 00 19 00 10 00 00 00 00 00 7F 01 00 08 42 40 40 00 00 00 40 23 40 00 00 00 40 40 40 40 0A 00 00 40 40 40 00 00 00 40 00 00 00 7F 01 7F 00 00 00 20 00 00 00 00 00 40 40 00 40 00 40 40 40 40 00 00 00 00 00 00 00 00 00 00 00 00 00 00 00 00 00 00 00 00 40 40 40 40 00 00 00 00 00 00 00 00 00 7F 00 00 00 00 00 00 00 00 00 07 40 40 00 00 00 00 00 00 00 00 00 00 00 5E 24 7F 01 7F 01 01 01 29 28 0A 3F 00 00 4C 40 00 3C 01 40 40 40 3C 3F 0E 00 0A 01 24 37 01 7F 3F 02 2C 18 30 48 60 40 40 40 40 40 40 40 3C 00 00 00 00 4A 45 45 45 45 6E 18 30 48 60 40 40 40 40 00 07 40 3C 00 1E 17 06 11 7D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6 F7</t>
  </si>
  <si>
    <t xml:space="preserve">Wheeleez</t>
  </si>
  <si>
    <t xml:space="preserve">F0 43 00 4B 02 7D 11 17 00 57 68 65 65 6C 65 65 7A 20 20 0E 07 26 50 30 00 7F 7F 43 00 00 03 00 7F 00 68 00 02 00 00 00 60 01 00 00 42 40 40 00 00 00 40 2C 40 00 00 00 40 40 40 40 00 00 00 40 40 40 00 00 00 40 01 59 00 7F 01 7F 00 01 01 20 00 00 00 00 00 40 3D 00 40 01 40 40 40 3C 3F 3F 3F 3F 40 40 40 40 40 3F 02 42 18 30 48 60 40 40 40 40 46 40 40 3C 04 3F 3F 0B 60 40 40 40 40 64 18 30 48 60 40 40 40 40 00 04 40 3C 00 3F 3F 3F 0E 7F 7F 00 00 40 01 56 00 7F 01 7F 00 01 01 20 00 00 00 00 00 40 42 00 40 01 40 40 40 3C 3F 3F 3F 3F 40 40 40 40 40 3F 02 7F 18 30 48 60 40 40 40 40 45 40 40 3C 04 3F 3F 0B 61 40 40 40 40 64 18 30 48 60 40 40 40 40 00 0A 40 3C 06 1F 3F 3F 0E 7F 7F 00 00 40 00 18 00 7F 01 7F 01 01 01 1F 00 00 00 00 00 40 40 00 3C 01 40 40 40 3C 3F 3F 3F 3F 40 40 40 40 40 3F 00 20 18 30 60 6C 3E 40 3F 3F 45 40 42 3C 3F 03 01 01 40 6F 40 40 40 7F 18 3A 48 60 40 43 42 43 00 07 42 48 00 3F 10 10 0F 6F 00 00 00 42 00 00 00 7F 01 7F 00 00 00 20 00 00 00 00 00 40 40 00 40 00 40 40 40 40 00 00 00 00 00 00 00 00 00 00 00 00 00 00 00 00 00 00 00 00 40 40 40 40 00 00 00 00 00 00 00 00 00 7F 00 00 00 00 00 00 00 00 00 07 40 40 00 00 00 00 00 00 00 00 00 00 35 F7</t>
  </si>
  <si>
    <t xml:space="preserve">In Vader</t>
  </si>
  <si>
    <t xml:space="preserve">F0 43 00 4B 02 7D 11 18 00 49 6E 20 56 61 64 65 72 20 20 14 03 51 50 30 40 7F 7F 44 00 00 0C 00 19 00 10 00 00 00 00 00 7F 01 00 00 42 40 40 00 00 00 40 40 40 0A 00 00 40 40 40 40 00 00 00 40 40 40 00 00 00 40 01 56 00 60 01 7F 00 01 01 1B 00 00 00 00 00 4C 40 00 40 01 40 40 40 3C 3F 3F 3F 3F 40 40 40 40 40 27 02 29 18 30 48 60 40 40 40 40 40 40 40 3C 14 3F 3F 3E 7F 52 40 40 40 7F 18 30 48 60 40 40 40 40 00 07 42 3C 00 3F 12 3F 12 00 00 00 00 40 01 1B 24 60 01 7F 00 01 01 1B 00 00 00 00 00 43 40 05 00 01 40 40 40 3C 3F 3F 3F 3F 40 40 40 40 40 3F 02 60 18 30 48 60 40 40 40 40 45 40 40 3C 03 06 3F 0D 5A 40 40 40 40 7F 18 30 48 60 40 40 40 40 00 07 40 3C 00 21 3F 3F 12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C F7</t>
  </si>
  <si>
    <t xml:space="preserve">Philosom</t>
  </si>
  <si>
    <t xml:space="preserve">F0 43 00 4B 02 7D 11 19 00 50 68 69 6C 6F 73 6F 6D 61 20 0B 03 5F 50 30 7F 7F 7F 41 02 00 04 00 2C 00 40 00 6E 00 00 00 40 01 01 0E 42 40 40 00 00 00 40 40 40 0A 00 00 40 40 40 40 00 00 00 40 40 40 00 00 00 40 01 4A 00 7F 01 7F 00 01 01 30 00 00 00 00 00 40 40 00 40 01 40 40 40 3C 38 3F 3F 3F 5A 40 40 40 40 1B 04 31 18 30 48 60 40 40 40 40 46 40 40 3C 33 05 00 00 01 08 5F 40 40 30 18 30 48 60 40 40 40 40 00 07 40 3C 00 21 3F 3F 11 7F 7F 00 00 40 00 1A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2 F7</t>
  </si>
  <si>
    <t xml:space="preserve">Hammil  </t>
  </si>
  <si>
    <t xml:space="preserve">F0 43 00 4B 02 7D 11 1A 00 48 61 6D 6D 69 6C 20 20 20 20 05 03 5D 50 30 00 7F 1B 43 00 00 0E 00 0E 00 68 00 02 00 00 00 60 00 00 00 42 40 40 00 00 00 40 7F 40 0A 00 1B 40 40 40 40 00 00 00 40 40 40 00 00 00 40 00 7C 00 7F 01 7F 00 00 01 2D 00 00 00 00 00 34 40 00 40 01 40 40 40 3C 3F 3F 3F 3F 40 40 40 40 40 3E 02 1E 18 30 48 60 40 40 40 40 45 40 43 3C 26 0B 3F 3F 7F 7E 40 40 40 36 18 30 48 60 40 40 40 40 00 07 43 3C 00 3F 00 3F 33 00 00 00 00 40 01 63 00 7F 01 7F 00 01 01 1B 00 00 00 00 00 34 40 00 40 01 40 40 40 3C 3F 3F 3F 3F 40 40 40 40 40 3F 02 30 18 30 48 60 40 40 40 40 47 40 43 3C 07 3F 3F 3F 64 40 40 40 40 7F 18 30 48 60 40 40 40 40 00 07 43 3C 00 3F 0C 3F 2F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Reaction</t>
  </si>
  <si>
    <t xml:space="preserve">F0 43 00 4B 02 7D 11 1B 00 52 65 61 63 74 69 6F 6E 20 20 10 03 55 50 30 7F 7F 7F 48 00 00 08 00 6F 00 4A 00 68 00 00 00 40 01 00 00 42 40 40 00 00 00 40 40 40 13 00 00 40 40 40 40 00 00 00 40 40 40 00 00 00 40 01 45 00 7F 01 7F 00 01 01 03 00 00 1C 00 00 40 40 00 4B 03 40 40 40 3C 00 00 00 00 40 41 7F 7F 7F 3F 05 7F 18 30 48 60 40 40 40 40 40 40 40 3C 3F 3F 3F 3F 40 40 40 40 40 5C 18 30 48 60 40 40 40 40 00 07 40 3C 00 3F 11 3F 11 00 00 00 00 40 01 49 00 7F 01 7F 00 02 01 29 7B 00 00 00 02 20 40 00 3C 01 40 40 40 3C 3F 3F 3F 3F 40 40 40 40 40 06 07 7F 18 30 48 60 40 40 40 40 40 40 40 3C 3F 3F 3F 3F 40 40 40 40 40 7F 18 30 48 60 40 40 40 40 00 07 40 3C 0C 3F 0D 00 0D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Chwyring</t>
  </si>
  <si>
    <t xml:space="preserve">F0 43 00 4B 02 7D 11 1C 00 43 68 77 79 72 69 6E 67 20 20 0D 03 5F 50 30 7F 7F 7F 43 08 00 04 00 6D 00 6D 00 02 00 00 00 7F 01 00 00 42 40 40 00 00 00 40 2E 40 00 00 00 40 40 40 40 00 00 00 40 40 40 00 00 00 40 01 57 00 7F 01 7F 00 01 00 3F 00 00 1C 00 00 40 40 04 3B 03 40 40 40 3C 21 10 0B 24 40 40 40 40 40 3A 00 43 18 30 48 60 40 40 40 40 40 40 40 3C 3F 3F 3F 3F 40 40 40 40 40 46 18 30 54 6C 40 40 40 11 00 07 40 3C 05 14 0A 06 18 7E 7A 00 00 40 01 53 00 7F 01 7F 00 01 00 27 15 00 07 00 00 40 39 00 40 01 40 40 40 3C 3F 3F 3F 3F 40 40 40 40 40 0A 00 7E 18 30 48 60 40 40 40 40 40 40 40 3C 3F 3F 3F 3F 40 40 40 40 40 64 18 30 54 6C 40 40 40 36 00 00 40 3C 00 1A 00 06 16 7F 7C 00 00 45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A F7</t>
  </si>
  <si>
    <t xml:space="preserve">Papier  </t>
  </si>
  <si>
    <t xml:space="preserve">F0 43 00 4B 02 7D 11 1D 00 50 61 70 69 65 72 20 20 20 20 14 03 51 50 30 40 5C 00 06 00 36 58 1B 2C 36 58 1B 2C 00 5B 00 2F 01 00 00 42 40 40 00 00 00 40 40 40 0A 00 00 40 40 40 40 00 00 00 40 40 40 00 00 00 40 00 66 00 60 01 7F 00 01 01 1B 00 00 00 00 00 4C 40 00 40 01 40 40 40 3C 3F 3F 3F 3F 40 40 40 40 40 27 02 4C 18 30 48 60 40 40 40 40 40 40 40 3C 14 3F 3F 3E 7F 52 40 40 40 7F 18 30 48 60 40 40 40 40 00 07 42 3C 00 3F 12 3F 12 00 00 00 00 40 00 66 24 60 01 7F 00 01 01 1B 00 00 00 00 00 3B 40 00 46 01 40 40 40 3C 3F 3F 3F 3F 40 40 40 40 40 00 02 60 18 30 48 60 40 40 40 40 45 40 40 3C 03 06 3F 0D 5A 40 40 40 40 46 18 30 48 60 40 40 40 40 00 07 40 3C 00 21 3F 3F 12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2 F7</t>
  </si>
  <si>
    <t xml:space="preserve">Biggunz </t>
  </si>
  <si>
    <t xml:space="preserve">F0 43 00 4B 02 7D 11 1E 00 42 69 67 67 75 6E 7A 20 20 20 05 03 5D 50 30 00 7F 00 48 08 00 08 00 6F 00 4A 00 6C 00 00 00 40 00 00 00 42 40 40 00 00 00 40 7F 40 0A 00 1B 40 40 40 40 00 00 00 40 40 40 00 00 00 40 01 43 00 7E 01 7F 00 00 01 2D 00 00 00 00 00 34 40 00 40 01 40 40 40 3C 3F 3F 3F 3F 40 40 40 40 40 3F 02 43 18 30 48 60 40 40 40 40 45 40 43 3C 26 0B 3F 3F 7F 7E 40 40 40 7F 18 30 48 60 40 40 40 40 00 07 43 3C 00 3F 00 3F 33 00 00 00 00 40 01 63 00 7F 01 7F 00 01 01 1B 00 00 00 00 00 34 40 00 40 01 40 40 40 3C 3F 3F 3F 3F 40 40 40 40 40 3F 02 7F 18 30 48 60 40 40 40 40 47 40 43 3C 07 3F 3F 3F 64 40 40 40 40 7F 18 30 48 60 40 40 40 40 00 07 43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A F7</t>
  </si>
  <si>
    <t xml:space="preserve">Lightfai</t>
  </si>
  <si>
    <t xml:space="preserve">F0 43 00 4B 02 7D 11 1F 00 4C 69 67 68 74 66 61 69 72 20 0B 01 5F 50 30 7F 7F 7F 41 02 00 04 00 7F 00 40 00 6E 00 00 00 40 01 01 0E 42 40 40 00 00 00 40 40 40 0A 00 00 40 40 40 40 00 00 00 40 40 40 00 00 00 40 01 6C 00 7F 01 7F 00 01 01 30 00 00 00 00 00 40 40 00 40 01 40 40 40 3C 38 3F 3F 3F 5A 40 40 40 40 1B 04 31 18 30 48 60 40 40 40 40 46 40 40 3C 33 05 00 00 01 08 5F 40 40 30 18 30 48 60 40 40 40 40 00 07 40 3C 00 21 3F 3F 11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3 F7</t>
  </si>
  <si>
    <t xml:space="preserve">PianoDre</t>
  </si>
  <si>
    <t xml:space="preserve">Vint1</t>
  </si>
  <si>
    <t xml:space="preserve">F0 43 00 4B 02 7D 11 00 00 50 69 61 6E 6F 44 72 65 61 6D 01 07 52 50 30 3C 3C 3C 01 00 00 25 00 0A 00 06 00 00 00 3C 00 40 01 00 00 42 40 40 00 00 00 40 40 40 0A 00 00 40 40 40 40 00 00 00 40 40 40 00 00 00 40 00 25 00 7F 01 7F 00 01 01 14 00 00 03 00 00 40 40 00 40 01 40 40 40 3C 3F 3F 3F 3F 40 40 40 40 40 00 00 30 18 30 48 60 40 40 40 40 43 40 41 40 05 3F 3F 00 70 40 40 40 40 7F 18 30 48 60 40 40 40 40 00 07 42 3C 00 3F 12 12 14 7F 00 00 00 40 01 34 00 7F 01 7F 00 01 01 14 00 00 03 00 00 40 40 00 40 01 40 40 40 3C 3F 3F 3F 3F 40 40 40 40 40 06 00 24 18 30 48 60 40 40 40 40 42 40 40 3C 0A 09 05 05 40 6F 59 40 40 3C 18 30 48 60 40 40 40 40 00 05 40 3C 00 16 3F 3F 0F 7F 7F 00 00 40 00 35 00 7F 01 7F 00 01 01 14 00 00 03 00 01 40 40 00 40 01 40 40 40 3C 3F 3F 3F 3F 40 40 40 40 40 06 00 2D 18 30 48 60 40 40 40 40 40 40 40 3C 0A 09 05 05 40 6F 59 40 40 3C 18 30 48 60 40 40 40 40 00 09 40 3C 00 16 3F 3F 15 7F 7F 00 00 40 00 00 00 7F 01 7F 00 00 00 20 00 00 00 00 00 40 40 00 40 00 40 40 40 40 00 00 00 00 00 00 00 00 00 00 00 00 00 00 00 00 00 00 00 00 40 40 40 40 00 00 00 00 00 00 00 00 00 7F 00 00 00 00 00 00 00 00 00 07 40 40 00 00 00 00 00 00 00 00 00 00 33 F7</t>
  </si>
  <si>
    <t xml:space="preserve">Soundtra</t>
  </si>
  <si>
    <t xml:space="preserve">F0 43 00 4B 02 7D 11 01 00 53 6F 75 6E 64 74 72 61 63 6B 0C 07 43 50 32 54 48 48 01 01 00 31 00 0A 00 05 00 00 00 3C 00 40 01 00 00 40 40 40 00 00 00 40 40 40 00 00 00 40 40 40 40 0A 00 00 40 40 40 00 00 00 40 01 34 00 7F 01 7F 00 01 01 1E 00 00 06 00 00 40 3B 00 40 01 40 40 40 3C 3F 3F 3F 3F 40 40 40 40 40 00 00 37 18 30 48 60 40 40 40 40 44 40 40 3C 25 3F 3F 0B 40 54 54 54 40 69 18 30 48 60 40 40 40 40 00 00 40 3C 00 16 3F 3F 15 7F 7F 00 00 40 01 34 00 7F 01 7F 00 01 01 1E 00 00 06 00 00 47 47 00 40 01 40 40 40 3C 3F 3F 3F 3F 40 40 40 40 40 00 00 37 18 30 48 60 40 40 40 40 44 40 40 3C 25 3F 3F 0B 40 54 54 54 40 69 18 30 48 60 40 40 40 40 00 0E 40 3C 00 16 3F 3F 15 7F 7F 00 00 40 01 34 00 7F 01 7F 00 01 01 1E 00 00 06 00 00 4C 40 00 40 01 40 40 40 3C 3F 3F 3F 3F 40 40 40 40 40 00 00 37 18 30 48 60 40 40 40 40 44 40 40 3C 25 3F 3F 0B 40 54 54 54 40 69 18 30 48 60 40 40 40 40 00 07 40 3C 00 16 3F 3F 15 7F 7F 4D 00 40 00 00 00 7F 01 7F 00 00 00 20 00 00 00 00 00 40 40 00 40 00 40 40 40 40 00 00 00 00 00 00 00 00 00 00 00 00 00 00 00 00 00 00 00 00 40 40 40 40 00 00 00 00 00 00 00 00 00 7F 00 00 00 00 00 00 00 00 00 07 40 40 00 00 00 00 00 00 00 00 00 00 50 F7</t>
  </si>
  <si>
    <t xml:space="preserve">ResoClav</t>
  </si>
  <si>
    <t xml:space="preserve">CP80</t>
  </si>
  <si>
    <t xml:space="preserve">F0 43 00 4B 02 7D 11 02 00 52 65 73 6F 43 6C 61 76 20 20 01 07 55 50 3C 64 3C 3C 08 00 0D 24 1C 10 00 7C 00 00 00 0A 00 34 01 00 00 42 40 40 00 00 00 40 40 40 0A 00 00 40 40 40 40 00 00 00 40 40 40 00 00 00 40 01 2C 00 7F 01 7F 00 01 01 30 00 00 00 00 00 40 40 00 40 01 40 40 40 3C 3F 3F 3F 3F 40 40 40 40 40 2F 01 37 18 30 48 60 40 40 40 40 46 40 40 3C 21 07 3F 3F 63 4A 40 40 40 67 18 30 48 60 40 40 40 40 00 08 44 40 00 3F 0D 3F 28 00 00 00 00 40 00 35 00 7F 01 7F 00 01 01 30 00 00 00 00 00 40 40 00 40 01 40 40 40 3C 3F 3F 3F 3F 40 40 40 40 40 2F 01 37 18 30 48 60 40 40 40 40 46 40 40 3C 21 07 3F 3F 63 4A 40 40 40 4C 18 30 48 60 40 40 40 40 00 06 44 40 00 3F 0D 3F 28 00 00 00 00 40 01 2C 00 7F 01 7F 00 01 01 30 00 00 00 00 00 40 40 00 40 01 40 40 40 3C 3F 3F 3F 3F 40 40 40 40 40 2F 01 37 18 30 48 60 40 40 40 40 46 40 40 3C 21 07 3F 3F 63 4A 40 40 40 4A 18 30 48 60 40 40 40 40 00 07 44 40 00 3F 0D 3F 28 00 00 00 00 40 00 00 00 7F 01 7F 00 00 00 20 00 00 00 00 00 40 40 00 40 00 40 40 40 40 00 00 00 00 00 00 00 00 00 00 00 00 00 00 00 00 00 00 00 00 40 40 40 40 00 00 00 00 00 00 00 00 00 7F 00 00 00 00 00 00 00 00 00 07 40 40 00 00 00 00 00 00 00 00 00 00 21 F7</t>
  </si>
  <si>
    <t xml:space="preserve">ThickeDa</t>
  </si>
  <si>
    <t xml:space="preserve">F0 43 00 4B 02 7D 11 03 00 54 68 69 63 6B 65 44 61 75 6D 05 07 48 50 30 49 29 00 06 00 15 70 17 06 15 70 17 06 00 5C 00 28 01 00 00 42 40 40 00 00 00 40 40 40 0A 00 00 40 40 40 40 00 00 00 40 40 40 00 00 00 40 00 2C 00 7F 01 7F 00 01 01 1B 00 00 00 00 00 34 40 00 40 01 40 40 40 3C 3F 3F 3F 3F 40 40 40 40 40 00 02 25 18 30 48 60 40 40 40 40 45 40 43 3C 26 0B 3F 3F 7F 62 40 40 40 7F 18 30 48 60 40 40 40 40 00 07 43 3C 00 3F 0B 3F 2B 00 00 00 00 40 00 28 00 7F 01 7F 00 01 01 1B 00 00 00 00 00 34 40 00 40 01 40 40 40 3C 3F 3F 3F 3F 40 40 40 40 40 08 02 30 18 30 48 60 40 40 40 40 47 40 43 3C 07 3F 3F 3F 64 40 40 40 40 7F 18 30 48 60 40 40 40 40 00 07 43 3C 00 3F 0C 3F 2F 00 00 00 00 40 01 43 00 7F 01 7F 00 01 01 1B 00 00 00 00 00 34 40 00 40 01 40 40 40 3C 3F 3F 3F 3F 40 40 40 40 40 04 01 7F 18 30 48 60 40 40 40 40 40 40 40 3C 3F 3F 3F 3F 40 40 40 40 40 7F 18 30 48 60 40 40 40 40 00 07 43 3C 00 3F 0D 3F 2D 00 00 00 00 40 00 00 00 7F 01 7F 00 00 00 20 00 00 00 00 00 40 40 00 40 00 40 40 40 40 00 00 00 00 00 00 00 00 00 00 00 00 00 00 00 00 00 00 00 00 40 40 40 40 00 00 00 00 00 00 00 00 00 7F 00 00 00 00 00 00 00 00 00 07 40 40 00 00 00 00 00 00 00 00 00 00 22 F7</t>
  </si>
  <si>
    <t xml:space="preserve">CosmosWi</t>
  </si>
  <si>
    <t xml:space="preserve">F0 43 00 4B 02 7D 11 04 00 43 6F 73 6D 6F 73 57 69 6E 64 0C 0F 64 50 4C 3C 30 24 4E 00 00 01 00 7F 00 3F 00 64 00 00 00 40 01 00 00 42 40 40 00 00 00 40 40 40 06 46 00 40 40 40 40 00 00 00 40 40 40 00 00 00 40 01 63 00 7F 01 7F 00 01 01 1E 00 00 04 00 00 40 40 00 40 01 40 40 40 3C 3F 3F 3F 3F 40 40 40 40 40 01 00 48 18 30 48 60 40 40 40 40 40 40 40 3C 05 05 3F 01 40 53 40 40 40 50 18 30 48 60 40 40 40 40 00 06 40 3C 00 10 0A 27 12 7A 7A 00 00 40 01 13 00 7F 01 7F 00 01 01 01 00 00 3F 06 00 4C 40 04 40 01 40 40 40 43 3F 3F 3F 3F 40 40 40 40 40 06 00 7F 18 30 48 60 40 40 40 40 45 40 40 3C 3F 03 01 01 40 7E 40 40 40 24 18 30 48 60 40 40 40 40 00 08 40 3C 00 06 08 0D 0D 72 25 00 00 40 00 35 00 7F 01 7F 00 01 01 1E 00 00 04 00 00 40 40 00 40 01 40 40 40 3C 3F 3F 3F 3F 40 40 40 40 40 06 00 48 18 30 48 60 40 40 40 40 45 40 40 3C 3F 03 01 01 40 7E 40 40 40 50 18 30 48 60 40 40 40 40 00 03 40 3C 00 06 08 0D 0D 72 25 00 00 40 01 66 00 7F 01 7F 00 01 01 1D 00 00 00 02 00 40 40 00 40 01 40 40 40 3C 3F 3F 3F 3F 40 40 40 40 40 0F 00 7F 18 30 48 60 40 40 40 40 47 40 40 3C 03 03 01 01 40 7E 40 40 40 4F 18 30 48 60 40 40 40 40 00 0B 40 3C 00 00 05 0B 14 74 5C 00 00 40 55 F7</t>
  </si>
  <si>
    <t xml:space="preserve">X-MasBel</t>
  </si>
  <si>
    <t xml:space="preserve">Celesta</t>
  </si>
  <si>
    <t xml:space="preserve">F0 43 00 4B 02 7D 11 05 00 58 2D 4D 61 73 42 65 6C 6C 73 0D 0F 7F 50 30 5A 48 50 06 00 27 08 27 08 27 08 27 08 00 5E 00 22 01 00 00 42 40 40 00 00 00 40 25 40 00 00 00 40 40 40 40 00 00 00 40 40 40 00 00 00 40 00 50 00 7F 01 7F 00 01 01 1E 00 00 04 00 00 4C 42 00 40 01 40 40 40 3C 3F 3F 3F 3F 40 40 40 40 40 20 00 7F 18 30 48 60 40 40 40 40 40 40 40 3C 3F 3F 3F 3F 40 40 40 40 40 6E 18 30 48 60 40 40 40 36 00 06 42 3C 00 3F 3F 18 18 73 00 00 00 40 00 69 00 7F 01 7F 00 01 01 1E 00 00 04 00 00 4C 3E 00 40 01 40 40 40 3C 3F 3F 3F 3F 40 40 40 40 40 20 00 7F 18 30 48 60 40 40 40 40 40 40 40 3C 3F 3F 3F 3F 40 40 40 40 40 6E 18 30 48 60 40 40 40 36 00 08 42 3C 04 3F 12 12 12 73 00 00 00 40 00 1D 00 7F 01 7F 00 01 01 01 00 00 24 06 00 4C 45 00 40 01 40 40 40 3C 3F 3F 3F 3F 40 40 40 40 40 1E 00 54 18 30 48 60 40 40 40 40 40 40 40 3C 3F 3F 3F 3F 40 40 40 40 40 32 18 30 5B 69 40 40 40 36 00 0A 42 3C 07 1E 10 10 10 6E 00 00 00 47 00 35 00 7F 01 7F 00 01 01 1E 00 00 04 00 00 40 40 00 40 01 40 40 40 3C 3F 3F 3F 3F 40 40 40 40 40 1E 00 63 18 30 48 60 40 40 40 40 40 40 40 3C 3F 3F 3F 3F 40 40 40 40 40 24 18 30 48 60 40 40 40 40 00 07 40 3C 00 16 12 12 12 7F 7F 00 00 47 71 F7</t>
  </si>
  <si>
    <t xml:space="preserve">ResoKeys</t>
  </si>
  <si>
    <t xml:space="preserve">F0 43 00 4B 02 7D 11 06 00 52 65 73 6F 4B 65 79 73 20 20 0D 0F 50 50 30 3C 48 30 06 00 1D 26 1D 26 1D 28 1D 26 00 58 00 28 01 00 00 42 40 40 00 00 00 40 40 40 0A 00 00 40 40 40 40 00 00 00 40 40 40 00 00 00 40 01 63 00 7F 01 7F 00 01 00 01 04 7F 04 0F 00 40 3C 00 40 01 40 40 40 3C 3F 3F 3F 3F 40 40 40 40 40 3F 04 56 18 30 48 60 40 40 40 40 46 40 40 3C 3D 23 00 00 40 5D 40 40 40 64 5D 6C 6D 7F 40 36 30 2C 00 05 41 3C 00 18 3F 3F 12 7F 7F 00 00 40 01 63 00 7F 01 7F 00 01 01 01 05 7F 04 0F 00 40 40 00 40 01 40 40 40 3C 3F 3F 3F 3F 40 40 40 40 40 3F 04 56 18 30 48 60 40 40 40 40 46 40 40 3C 3D 23 00 00 40 5D 40 40 40 64 5D 6C 6D 7F 40 36 30 2C 00 09 41 3C 00 18 3F 3F 12 7F 7F 00 00 40 01 63 00 7F 01 7F 00 01 01 01 05 7F 04 0F 00 4C 44 00 40 01 40 40 40 3C 3F 3F 3F 3F 40 40 40 40 40 3F 06 56 18 30 48 60 40 40 40 40 46 40 40 3C 3D 23 00 00 40 5D 40 40 40 64 5D 6C 6D 7F 40 36 30 2C 00 06 40 3C 00 18 3F 3E 12 7F 7F 00 00 40 01 18 00 7F 01 7F 00 01 01 01 02 7F 04 0F 00 4C 40 05 21 01 40 40 40 3C 3F 3F 3F 3F 40 40 40 40 40 3F 04 2D 18 30 48 60 40 40 40 40 40 40 40 3C 0A 09 05 05 40 6F 59 40 40 3C 18 30 48 60 40 40 40 40 00 08 40 3C 00 0C 3F 10 14 7F 7F 00 00 40 7A F7</t>
  </si>
  <si>
    <t xml:space="preserve">WetKit  </t>
  </si>
  <si>
    <t xml:space="preserve">Kick 1</t>
  </si>
  <si>
    <t xml:space="preserve">Snare 1</t>
  </si>
  <si>
    <t xml:space="preserve">F0 43 00 4B 02 7D 11 07 00 57 65 74 4B 69 74 20 20 20 20 11 0F 64 50 30 30 18 30 4E 00 00 55 00 7F 00 00 00 78 00 00 00 7F 01 00 00 42 40 40 00 00 00 40 40 40 0A 00 00 40 40 40 40 00 00 00 40 40 40 00 00 00 40 00 12 24 36 01 7F 00 01 01 30 00 00 00 00 00 3E 40 05 40 01 40 40 40 3C 3F 3F 3F 3F 40 40 40 40 40 1C 05 23 18 30 48 60 40 40 40 40 43 40 40 3C 3A 3F 3F 3F 7F 40 40 40 40 64 18 30 48 60 40 40 40 40 00 07 40 3C 00 3F 3F 3F 19 7F 7F 00 00 40 00 05 37 3B 01 7F 00 01 01 30 00 00 00 00 00 39 40 05 40 01 40 40 40 3C 3F 3F 3F 3F 40 40 40 40 40 04 00 7F 18 30 48 60 40 40 40 40 40 40 40 3C 3F 3F 3F 3F 40 40 40 40 40 64 18 30 48 60 40 40 40 40 00 07 40 3C 00 3F 3F 3F 10 7F 7F 00 00 40 00 1A 3C 42 01 7F 00 01 01 30 00 00 00 00 00 41 40 05 40 01 40 40 40 3C 3F 3F 3F 3F 40 40 40 40 40 12 02 7C 18 30 48 60 40 40 40 40 40 40 40 3C 3F 3F 3F 3F 40 40 40 40 40 64 18 30 48 60 40 40 40 40 00 07 40 3C 00 3F 33 29 36 78 00 00 00 40 00 1A 43 7F 01 7F 00 01 01 30 00 00 00 00 00 41 40 05 40 01 40 40 40 3C 3F 3F 3F 3F 40 40 40 40 40 11 00 6F 18 30 48 60 40 40 40 40 40 40 40 3C 3F 3F 3F 3F 40 40 40 40 40 64 18 30 48 60 40 40 40 40 00 07 40 3C 00 3F 0F 34 3F 7D 00 00 00 40 29 F7</t>
  </si>
  <si>
    <t xml:space="preserve">OldSoft </t>
  </si>
  <si>
    <t xml:space="preserve">F0 43 00 4B 02 7D 11 08 00 4F 6C 64 53 6F 66 74 20 20 20 08 01 64 50 30 5A 30 30 4C 00 00 48 00 22 00 40 00 0A 00 44 00 7F 01 00 00 42 40 40 00 00 00 40 40 40 0A 00 00 40 40 54 40 00 00 00 40 40 40 00 00 00 40 00 5F 00 7F 01 7F 00 01 01 12 00 00 03 00 00 40 40 00 40 01 40 40 40 3C 3F 3F 3F 3F 40 40 40 40 40 0C 06 3C 18 30 48 60 40 40 40 40 43 40 40 3C 24 18 10 24 40 61 50 40 40 6E 18 30 48 60 40 40 40 40 00 07 40 3C 00 24 3F 3F 1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E F7</t>
  </si>
  <si>
    <t xml:space="preserve">Phaser  </t>
  </si>
  <si>
    <t xml:space="preserve">F0 43 00 4B 02 7D 11 09 00 50 68 61 73 65 72 20 20 20 20 08 03 4E 50 30 7F 48 64 48 08 00 03 00 7F 00 3C 00 70 00 00 00 40 01 00 00 41 40 40 00 00 00 40 40 40 0A 00 13 40 40 40 40 00 00 00 40 40 40 00 00 00 40 00 34 00 7F 01 7F 00 01 01 27 00 00 00 00 00 34 40 00 40 01 40 40 40 3C 3F 3F 3F 3F 40 40 40 40 40 0C 03 48 18 30 48 60 40 40 40 40 44 40 40 3C 2B 01 3F 3F 7F 60 40 40 40 7F 18 30 48 60 40 40 40 40 00 07 40 3C 00 3E 2C 3F 31 7D 7F 01 0D 40 00 34 00 7F 01 7F 00 01 01 27 00 00 00 00 00 28 40 00 40 01 40 40 40 3C 3F 3F 3F 3F 40 40 40 40 40 04 03 48 18 30 48 60 40 40 40 40 44 40 40 3C 2B 01 3F 3F 7F 60 40 40 40 69 18 30 48 60 40 40 40 40 00 07 40 3C 00 3E 2C 3F 31 7D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3 F7</t>
  </si>
  <si>
    <t xml:space="preserve">Hurrican</t>
  </si>
  <si>
    <t xml:space="preserve">F0 43 00 4B 02 7D 11 0A 00 48 75 72 72 69 63 61 6E 65 20 08 01 78 50 30 32 00 00 01 00 00 35 00 0A 00 04 00 00 00 3C 00 40 01 00 00 42 40 40 00 00 00 40 40 40 0A 00 00 40 40 40 40 00 00 00 40 40 40 00 00 00 40 01 13 00 7F 01 7F 00 01 01 00 21 7F 3F 0C 00 28 40 00 40 03 40 40 40 3C 3F 3F 3F 3F 40 40 40 40 40 3C 00 7F 18 2C 48 60 1A 30 45 4A 40 40 40 3C 3F 3F 3F 3F 40 40 40 40 40 7F 18 39 48 60 26 35 40 40 00 07 40 3C 00 16 3F 3F 15 7F 7F 02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C F7</t>
  </si>
  <si>
    <t xml:space="preserve">Again&amp;Ag</t>
  </si>
  <si>
    <t xml:space="preserve">OrchHit</t>
  </si>
  <si>
    <t xml:space="preserve">F0 43 00 4B 02 7D 11 0B 00 41 67 61 69 6E 26 41 67 6E 20 10 03 55 50 30 64 64 54 06 00 36 58 2E 70 36 58 2E 70 00 64 00 34 01 00 00 42 40 40 00 00 00 40 40 40 13 00 00 40 40 40 40 00 00 00 40 40 40 00 00 00 40 01 14 00 7F 01 7F 00 01 01 14 00 00 0A 00 00 40 40 00 40 03 40 40 40 3C 3F 3F 3F 3F 40 40 40 40 40 3F 01 7F 18 30 48 60 40 40 40 40 40 40 40 3C 3F 3F 3F 3F 40 40 40 40 40 63 18 30 48 60 40 40 40 40 00 07 44 40 00 3F 0D 3F 28 00 00 00 00 40 01 14 00 7F 01 7F 00 01 01 14 00 00 0A 00 00 40 40 00 40 03 40 40 40 3C 3F 3F 3F 3F 40 40 40 40 40 3F 07 7F 18 30 48 60 40 40 40 40 40 40 40 3C 3F 3F 3F 3F 40 40 40 40 40 63 18 30 48 60 40 40 40 40 00 07 40 3C 0C 3F 0D 3F 28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7 F7</t>
  </si>
  <si>
    <t xml:space="preserve">Sequence</t>
  </si>
  <si>
    <t xml:space="preserve">F0 43 00 4B 02 7D 11 0C 00 53 65 71 75 65 6E 63 65 20 31 10 01 63 50 30 3C 3C 3C 4E 00 00 05 00 3C 00 12 00 32 00 00 00 7F 01 00 00 42 40 40 00 00 00 40 23 40 00 00 00 40 40 40 40 00 00 00 40 40 40 00 00 00 40 01 50 00 7F 01 7F 00 00 01 14 00 00 30 0C 16 34 40 00 40 01 40 40 40 3C 3F 3F 3F 3F 40 40 40 40 40 3F 03 32 18 30 48 60 40 40 40 40 40 40 40 3C 0F 0B 0B 0B 40 74 40 74 40 64 18 30 48 60 40 40 40 40 00 07 40 3C 00 2F 3F 3F 1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5 F7</t>
  </si>
  <si>
    <t xml:space="preserve">F0 43 00 4B 02 7D 11 0D 00 53 65 71 75 65 6E 63 65 20 32 10 01 60 50 30 3C 3C 3C 4E 00 00 03 00 48 00 2F 00 19 00 00 00 7F 01 00 00 58 40 40 00 00 00 40 1D 40 0A 00 00 40 58 40 40 00 00 00 40 40 40 00 00 00 40 01 65 00 7F 01 7F 00 00 01 30 00 00 00 0F 1F 34 40 00 40 01 40 40 40 3C 3F 3F 3F 3F 40 40 40 40 40 31 03 38 18 30 48 60 40 40 40 40 40 40 40 3C 0E 0A 09 0C 40 6A 40 69 40 64 18 30 48 60 40 40 40 40 00 07 40 3C 00 3F 3F 3F 1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8 F7</t>
  </si>
  <si>
    <t xml:space="preserve">HarpMaje</t>
  </si>
  <si>
    <t xml:space="preserve">F0 43 00 4B 02 7D 11 0E 00 48 61 72 70 4D 61 6A 65 75 72 10 0F 78 50 30 4E 40 1C 01 00 00 25 00 0A 00 05 00 00 00 3C 00 28 01 00 00 42 40 40 00 00 00 40 40 40 0A 00 00 40 40 40 40 00 00 00 40 40 40 00 00 00 40 00 3D 00 7F 01 7F 01 01 01 0F 00 00 00 00 00 34 40 00 40 02 40 40 40 3C 3F 3F 3F 3F 40 40 40 40 40 00 02 50 18 30 48 60 40 40 42 47 47 40 42 3C 3F 1B 14 00 40 5E 54 40 40 64 18 30 48 60 40 40 40 3C 00 0E 42 3C 00 3F 1B 14 19 6B 00 00 00 40 00 3D 00 7F 01 7F 01 01 01 0D 00 00 00 00 00 38 40 00 40 02 40 40 40 3C 00 3F 3F 3F 40 40 40 40 40 00 02 50 18 30 48 60 40 40 42 47 47 40 42 3C 3F 1B 14 00 40 5E 54 40 40 64 18 30 48 60 40 40 40 3C 00 0A 42 3C 04 3F 1B 14 19 6B 00 00 00 40 00 3D 00 7F 01 7F 01 01 01 0B 00 00 00 00 00 3B 40 00 40 02 40 40 40 3C 00 3F 3F 3F 40 40 40 40 40 00 02 50 18 30 48 60 40 40 42 47 47 40 42 3C 3F 1B 14 00 40 5E 54 40 40 64 18 30 48 60 40 40 40 3C 00 04 42 3C 05 3F 1B 14 19 6B 00 00 00 40 00 3D 00 7F 01 7F 01 01 01 0A 00 00 00 00 00 40 40 00 40 02 40 40 40 3C 00 3F 3F 3F 40 40 40 40 40 00 02 50 18 30 48 60 40 40 42 47 47 40 40 3C 3F 1B 14 00 40 5E 54 40 40 64 18 30 48 60 40 40 40 3C 00 00 42 3C 06 3F 1B 14 19 6B 00 00 00 40 64 F7</t>
  </si>
  <si>
    <t xml:space="preserve">FolkMusi</t>
  </si>
  <si>
    <t xml:space="preserve">F0 43 00 4B 02 7D 11 0F 00 46 6F 6C 6B 4D 75 73 69 63 20 07 0F 32 50 30 3F 00 00 4D 00 00 1C 00 49 00 2E 00 46 00 00 00 7F 01 00 00 42 40 40 00 00 00 40 40 40 00 00 1E 40 40 40 40 00 00 00 40 40 40 00 00 00 40 01 71 00 7F 01 7F 00 01 01 30 00 00 00 00 00 40 37 00 40 01 40 40 40 3C 3F 3F 3F 3F 40 40 40 40 40 00 02 78 18 30 48 60 40 40 40 40 43 40 40 3C 36 3F 3F 3F 15 40 40 40 40 7F 18 60 67 7F 40 40 2C 28 04 06 40 3C 00 3F 11 3F 31 78 78 00 00 40 01 71 00 7F 01 7F 00 01 01 30 00 00 00 00 00 40 49 00 40 01 40 40 40 3C 3F 3F 3F 3F 40 40 40 40 40 00 04 78 18 30 48 60 40 45 40 2C 43 40 40 3C 36 3F 3F 3F 15 40 40 40 40 7F 18 60 67 7F 40 40 2C 28 04 07 40 3C 00 3F 3F 11 31 78 78 00 00 40 01 5F 00 7F 01 7F 00 01 01 30 00 00 00 00 00 40 37 00 40 01 40 40 40 3C 3F 3F 3F 3F 40 40 40 40 40 0C 02 7B 24 30 3C 60 13 1B 37 40 43 40 40 3C 34 3F 3F 3F 21 58 58 58 58 7F 18 60 67 7F 40 40 2C 28 04 08 40 3C 00 26 18 3F 2B 78 78 00 00 40 01 47 00 7F 01 7F 00 01 01 30 00 00 00 00 00 40 49 00 40 01 40 40 40 3C 3F 3F 3F 3F 40 40 40 40 40 08 03 5E 24 30 25 60 25 2D 33 40 45 40 47 3C 34 3F 3F 3F 32 51 51 51 51 7F 18 60 67 7F 40 40 2C 28 04 09 40 3C 00 26 17 3F 27 78 79 00 00 40 6B F7</t>
  </si>
  <si>
    <t xml:space="preserve">Portamen</t>
  </si>
  <si>
    <t xml:space="preserve">Flute</t>
  </si>
  <si>
    <t xml:space="preserve">F0 43 00 4B 02 7D 11 10 00 50 6F 72 74 61 6D 65 6E 74 6F 0B 03 6E 50 30 30 24 28 06 00 1D 26 1D 26 1D 28 1D 26 00 64 00 2C 01 01 14 42 40 40 00 00 00 40 40 40 0C 00 00 40 40 40 40 00 00 00 40 40 40 00 00 00 40 00 74 00 7F 01 7F 00 01 01 30 00 00 00 00 00 40 43 00 40 02 40 40 40 3C 3F 3F 3F 3F 40 40 40 40 40 04 03 7F 18 30 48 60 40 40 40 40 40 40 40 3C 3F 3F 3F 3F 40 40 40 40 40 64 18 30 48 60 40 40 40 40 00 07 40 3C 00 3F 3F 3F 26 7F 7F 00 00 40 00 74 00 7F 01 7F 00 01 01 30 00 00 00 00 00 40 3D 00 40 02 40 40 40 3C 3F 3F 3F 3F 67 40 40 40 40 04 03 7F 18 30 48 60 40 40 40 40 40 40 40 3C 3F 3F 3F 3F 40 40 40 40 40 64 18 30 48 60 40 40 40 40 00 07 40 3C 00 3F 3F 3F 2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F0 43 00 4B 02 7D 11 11 00 56 6F 63 6F 64 65 72 20 31 20 07 03 64 50 30 64 6E 48 44 00 00 05 00 30 00 14 00 00 00 00 00 7F 01 00 00 42 40 40 00 00 00 40 40 40 0A 00 00 40 40 40 40 00 37 00 40 40 40 00 00 00 40 01 50 00 7F 01 7F 00 01 01 24 00 00 06 00 00 40 40 00 40 01 40 40 40 3C 3F 3F 3F 3F 40 40 40 40 40 0A 00 3C 18 30 48 60 40 40 40 40 41 40 40 3C 2E 3F 3F 3F 49 53 53 53 53 64 18 30 48 60 40 40 40 40 00 03 40 3C 00 16 3F 3F 12 7F 7F 00 00 40 01 50 00 7F 01 7F 00 01 01 24 00 00 06 00 00 40 40 00 40 01 40 40 40 3C 3F 3F 3F 3F 40 40 40 40 40 0B 00 3C 18 30 48 60 40 40 40 40 43 40 40 3C 2E 3F 3F 3F 4A 53 53 53 53 64 18 30 48 60 40 40 40 40 00 0B 40 3C 00 16 3F 3F 12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0 F7</t>
  </si>
  <si>
    <t xml:space="preserve">SpaceCho</t>
  </si>
  <si>
    <t xml:space="preserve">F0 43 00 4B 02 7D 11 12 00 53 70 61 63 65 43 68 6F 69 72 07 03 51 50 30 7F 0C 3C 07 00 1C 10 00 70 1C 10 00 70 00 0A 00 40 01 00 00 42 40 40 00 00 00 40 28 40 00 00 00 40 40 40 40 0A 00 00 40 40 40 00 00 00 40 00 36 00 7F 01 7F 00 01 01 1E 32 00 18 00 00 40 42 00 40 01 40 40 40 3C 3F 3F 3F 3F 40 40 40 40 40 00 00 3C 18 30 48 60 40 40 40 40 40 40 40 3C 25 3F 3F 0B 40 54 54 54 40 6A 18 30 48 60 40 40 40 40 00 06 40 3C 00 16 3F 3F 15 7F 7F 00 00 40 01 6C 00 7F 01 7F 00 01 01 1E 32 00 18 00 00 40 3E 00 40 01 40 40 40 3C 3F 3F 3F 3F 40 40 40 40 40 00 00 3C 18 30 48 60 40 40 40 40 40 40 40 3C 25 3F 3F 0B 40 54 54 54 40 6A 18 30 48 60 40 40 40 40 00 08 40 3C 00 16 3F 3F 1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F7</t>
  </si>
  <si>
    <t xml:space="preserve">PianoDel</t>
  </si>
  <si>
    <t xml:space="preserve">F0 43 00 4B 02 7D 11 13 00 50 69 61 6E 6F 44 65 6C 61 79 01 01 7F 50 30 3C 24 0C 06 00 00 01 1D 26 00 01 1D 26 00 5E 00 2C 01 00 00 42 40 40 00 00 00 40 40 40 00 46 00 54 40 40 40 00 00 00 40 40 40 00 00 00 40 00 25 00 7F 01 7F 00 01 01 18 00 00 04 00 00 40 40 00 40 02 40 40 40 3C 3F 3F 3F 3F 40 40 40 40 40 00 00 14 18 30 48 60 36 3B 4A 4C 40 40 41 3C 06 3F 3F 00 70 40 40 40 40 7F 18 4C 60 6C 40 33 2C 10 00 07 40 3C 00 3F 13 3F 15 00 00 00 00 44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3 F7</t>
  </si>
  <si>
    <t xml:space="preserve">Washburn</t>
  </si>
  <si>
    <t xml:space="preserve">F0 43 00 4B 02 7D 11 14 00 57 61 73 68 62 75 72 6E 20 20 04 03 5C 50 30 64 2B 00 4C 00 00 46 00 22 00 3E 00 0A 00 48 00 7F 01 00 00 42 40 40 00 00 00 40 40 40 0A 00 00 40 40 40 40 00 00 00 40 40 40 00 00 00 40 00 48 00 7F 01 7F 00 01 01 1E 36 00 07 00 00 34 40 00 40 01 40 40 40 3C 3F 3F 3F 3F 40 40 40 40 40 04 02 41 18 30 48 60 40 40 40 40 45 40 43 3C 06 3F 3F 22 5D 40 40 40 40 7F 18 30 48 60 40 40 40 40 00 07 43 3C 00 3F 0D 3F 2C 00 00 00 00 40 01 4B 00 7F 01 7F 00 01 01 1E 36 00 06 00 00 34 40 00 40 01 40 40 40 3C 3F 3F 3F 3F 40 40 40 40 40 04 02 2D 18 30 48 60 40 40 40 40 45 40 43 3C 06 3F 3F 3F 50 40 40 40 40 7F 18 30 48 60 40 40 40 40 00 07 43 3C 00 3F 0D 3F 2C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1 F7</t>
  </si>
  <si>
    <t xml:space="preserve">F0 43 00 4B 02 7D 11 15 00 52 6F 6D 61 6E 74 69 63 20 20 04 03 5C 50 30 63 3C 30 4C 00 00 44 00 22 00 40 00 0A 00 46 00 7F 01 00 00 42 40 40 00 00 00 40 40 40 0A 00 00 40 40 40 40 00 00 00 40 40 40 00 00 00 40 00 48 00 7F 01 7F 00 01 01 18 0C 00 0A 00 00 40 40 00 40 01 40 40 40 3C 3F 3F 3F 3F 40 40 40 40 40 04 02 48 18 30 48 60 40 40 40 40 44 40 43 3C 06 3F 3F 22 5D 40 40 40 40 7F 18 30 48 60 40 40 40 40 00 07 43 3C 00 3F 0C 3F 24 00 00 00 00 40 01 6C 00 7F 01 7F 00 01 01 01 00 00 01 0A 00 34 40 00 40 01 40 40 40 3C 3F 3F 3F 3F 40 40 40 40 40 24 00 37 18 30 48 60 40 40 40 40 40 40 40 3C 18 3F 3F 0A 40 54 54 54 40 3C 18 30 48 60 40 40 40 40 00 07 40 3C 00 1E 3F 3F 12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8 F7</t>
  </si>
  <si>
    <t xml:space="preserve">Bonzai  </t>
  </si>
  <si>
    <t xml:space="preserve">F0 43 00 4B 02 7D 11 16 00 42 6F 6E 7A 61 69 20 20 20 20 04 03 5C 50 30 30 3C 18 01 01 00 25 00 0A 00 04 00 06 00 2E 00 34 01 00 00 42 40 40 00 00 00 40 40 40 0A 00 00 40 40 40 40 00 00 00 40 40 40 00 00 00 40 00 3F 00 7F 01 7F 00 01 01 1E 36 00 0A 00 00 40 40 00 40 01 41 40 40 3C 00 2B 25 3F 40 3F 56 40 40 04 01 48 18 30 48 60 40 40 40 40 46 40 43 3C 06 3F 3F 22 5D 40 40 40 40 7F 18 30 48 60 40 40 40 40 00 07 44 40 00 3F 0D 3F 28 00 00 00 00 40 01 63 00 7F 01 7F 00 01 01 01 36 00 00 06 00 40 40 00 40 01 40 40 40 3C 3F 3F 3F 3F 40 40 40 40 40 30 00 37 18 30 48 60 40 40 40 40 42 40 40 3C 25 3F 3F 0B 40 54 54 54 40 48 18 30 48 60 40 40 40 40 00 07 40 3C 00 1E 3F 3F 12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9 F7</t>
  </si>
  <si>
    <t xml:space="preserve">Jarre   </t>
  </si>
  <si>
    <t xml:space="preserve">F0 43 00 4B 02 7D 11 17 00 4A 61 72 72 65 20 20 20 20 20 14 0F 64 50 30 3C 30 30 06 00 1D 26 1D 26 1D 26 1D 26 00 68 00 28 01 00 00 42 42 40 00 00 00 40 40 40 0A 00 00 40 40 40 40 00 00 00 40 40 40 00 00 00 40 00 36 00 7F 01 7F 00 01 01 24 0C 7F 0A 00 00 34 40 00 40 01 40 3C 40 3C 3F 3F 3F 3F 40 40 40 40 40 00 00 37 18 30 48 60 40 40 3C 37 42 40 40 3C 25 3F 3F 0B 40 54 54 54 40 3C 18 30 48 60 4F 48 36 2C 00 06 40 3C 00 16 3F 3F 15 7F 7F 00 00 41 00 36 00 7F 01 7F 00 01 01 24 00 00 0A 00 00 40 40 00 40 01 40 40 40 3C 3F 3F 3F 3F 40 40 40 40 40 00 00 37 18 30 48 60 40 40 40 40 42 40 40 3C 25 3F 3F 0B 40 54 54 54 40 3C 18 30 48 60 40 40 40 40 00 08 40 3C 00 16 3F 3F 15 7F 7F 00 00 40 01 4C 00 7F 01 7F 01 02 01 3F 00 00 3F 0A 00 58 3F 00 40 01 40 40 40 3C 3F 3F 3F 3F 40 40 40 40 40 24 00 30 18 30 48 60 29 33 3B 40 42 40 40 3C 11 3F 3F 09 40 7F 7F 7F 40 18 18 30 48 60 40 40 40 40 00 07 40 3C 00 0C 0C 0C 0C 00 00 00 00 3E 00 37 01 7F 01 7F 00 01 01 24 00 00 06 00 00 40 41 00 40 01 40 40 40 3C 3F 3F 3F 3F 40 40 40 40 40 00 00 46 18 43 51 60 33 38 44 4A 42 40 41 3C 06 3F 3F 00 70 40 40 40 40 7F 18 30 48 60 40 40 40 40 00 07 42 3C 00 3F 0E 3F 1F 00 00 7F 00 40 7B F7</t>
  </si>
  <si>
    <t xml:space="preserve">Wet Orga</t>
  </si>
  <si>
    <t xml:space="preserve">F0 43 00 4B 02 7D 11 18 00 57 65 74 20 4F 72 67 61 6E 20 03 03 54 50 30 32 3C 32 06 00 1D 26 1D 26 1D 28 1D 26 00 56 00 28 01 00 00 42 40 40 00 00 00 40 40 40 0A 00 00 40 40 40 40 0A 00 00 40 40 40 00 00 00 40 01 6D 00 7F 01 7F 01 01 01 30 00 00 0A 00 00 40 40 00 40 01 40 40 40 3C 3F 3F 3F 3F 40 40 40 40 40 30 06 32 18 30 48 60 40 40 40 40 44 3A 40 3C 3B 3B 3F 3F 7B 56 56 56 56 6E 18 30 48 60 40 40 40 40 04 07 40 3C 00 3F 3F 3F 37 7F 7F 00 00 40 01 18 00 7F 01 7F 01 01 01 29 00 00 00 00 00 40 40 00 40 01 40 40 40 3C 3F 3F 3F 3F 40 40 40 40 40 30 06 32 18 30 48 60 40 40 40 40 44 40 40 3C 3B 3B 3F 3F 7B 56 56 56 56 6E 18 30 48 60 40 40 40 40 04 07 40 3C 00 3F 3F 0C 32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5 F7</t>
  </si>
  <si>
    <t xml:space="preserve">SymphOrc</t>
  </si>
  <si>
    <t xml:space="preserve">Clarinet</t>
  </si>
  <si>
    <t xml:space="preserve">F0 43 00 4B 02 7D 11 19 00 53 79 6D 70 68 4F 72 63 68 20 14 0F 6C 50 30 3C 3C 3C 01 01 00 1B 00 0A 00 1C 00 06 00 2E 00 2C 01 00 00 42 40 40 00 00 00 40 40 40 0A 00 00 40 40 40 40 00 00 00 40 40 40 00 00 00 40 01 34 00 7F 01 7F 01 01 01 24 00 00 04 00 00 40 3E 00 40 01 40 40 40 3C 3F 3F 3F 3F 40 40 40 40 40 00 00 37 18 30 48 60 40 40 40 40 41 40 40 3C 25 3F 3F 0B 40 54 54 54 40 64 18 30 48 60 40 40 40 40 00 07 40 3C 00 16 3F 3F 15 7F 7F 00 00 40 00 34 00 7F 01 7F 01 01 01 24 00 00 04 00 00 40 42 00 40 01 40 40 40 3C 3F 3F 3F 3F 40 40 40 40 40 00 03 3E 18 30 48 60 40 40 40 40 41 40 40 3C 02 3F 3F 00 65 40 40 40 40 64 18 30 48 60 40 40 40 40 00 09 40 3C 00 3D 1A 00 2E 6D 7F 00 00 40 00 2F 00 7F 3C 7F 01 01 01 24 00 00 04 00 00 34 3E 00 40 01 40 40 40 3C 3F 3F 3F 3F 40 40 40 40 40 00 02 3E 18 30 48 60 40 40 40 40 40 40 40 3C 02 3F 3F 00 65 40 40 40 40 64 18 30 48 60 40 40 40 40 00 09 40 3C 00 3C 30 3F 2E 7C 7C 00 00 47 00 72 00 7F 50 7F 00 01 01 24 00 00 04 00 00 40 42 00 40 01 40 40 40 3C 3F 3F 3F 3F 40 40 40 40 40 00 02 3E 18 30 3C 60 40 40 40 24 40 40 40 3C 02 3F 3F 00 65 40 40 40 40 64 18 30 48 60 40 40 40 40 00 04 40 3C 00 3C 30 3F 2E 7C 7C 00 00 40 1B F7</t>
  </si>
  <si>
    <t xml:space="preserve">DX Dream</t>
  </si>
  <si>
    <t xml:space="preserve">F0 43 00 4B 02 7D 11 1A 00 44 58 20 44 72 65 61 6D 73 20 01 03 78 50 30 3C 54 3C 41 00 00 05 00 32 00 58 00 6C 00 00 00 40 01 00 21 42 40 40 00 00 00 40 40 40 0A 00 00 40 40 40 40 00 00 00 40 40 40 00 00 00 40 01 6C 00 7F 01 7F 00 01 01 1E 00 00 06 00 00 40 39 00 40 01 40 40 40 3C 3F 3F 3F 3F 40 40 40 40 40 30 00 30 18 30 48 60 31 34 43 46 40 40 40 3C 0A 09 05 05 40 6F 59 40 40 3C 18 3C 4F 60 3C 40 36 2E 00 06 40 3C 00 18 3F 3F 12 7F 7F 00 00 40 00 37 00 7F 01 7F 01 01 01 1E 00 00 06 00 00 40 40 00 40 02 40 40 40 3C 3F 3F 3F 3F 40 40 40 40 40 00 00 3C 18 30 60 6C 3E 40 3F 3F 46 40 41 3C 06 3F 3F 00 70 40 40 40 40 6E 18 3A 48 60 40 43 42 43 00 08 40 3C 00 3F 13 3F 15 00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2 F7</t>
  </si>
  <si>
    <t xml:space="preserve">MetalHit</t>
  </si>
  <si>
    <t xml:space="preserve">Triangle</t>
  </si>
  <si>
    <t xml:space="preserve">F0 43 00 4B 02 7D 11 1B 00 4D 65 74 61 6C 48 69 74 20 20 0E 01 63 50 30 7F 7F 7F 14 02 00 7F 00 64 00 34 00 22 00 00 00 40 01 00 00 41 40 40 00 00 00 40 40 40 0A 00 00 40 40 40 40 00 00 00 40 40 40 00 00 00 40 00 24 00 7F 01 7F 00 01 01 1E 00 00 0C 00 00 28 39 00 40 01 40 40 40 3C 3F 3F 3F 3F 40 40 40 40 40 00 01 7F 18 30 48 60 31 34 43 46 40 40 40 3C 3F 3F 3F 3F 40 40 40 40 40 6E 18 3C 4F 60 3C 40 36 2E 00 01 44 40 00 3F 0A 3F 0C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B F7</t>
  </si>
  <si>
    <t xml:space="preserve">CP80 Psy</t>
  </si>
  <si>
    <t xml:space="preserve">F0 43 00 4B 02 7D 11 1C 00 43 50 38 30 20 50 73 79 63 68 0E 01 63 50 30 78 3C 00 42 00 00 05 00 24 00 4A 00 0A 00 00 00 7F 01 00 00 41 40 40 00 00 00 40 40 40 0A 00 00 40 40 40 40 00 00 00 40 40 40 00 00 00 40 01 2C 00 7F 01 7F 00 01 01 18 00 00 18 00 00 34 40 00 40 01 40 40 40 3C 3F 3F 3F 3F 40 40 40 40 40 1E 01 78 18 30 48 60 31 34 43 46 40 40 40 3C 3F 3F 3F 3F 40 40 40 40 40 6E 18 3C 4F 60 3C 40 36 2E 00 07 44 40 00 3F 10 3F 14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D F7</t>
  </si>
  <si>
    <t xml:space="preserve">In TheMo</t>
  </si>
  <si>
    <t xml:space="preserve">F0 43 00 4B 02 7D 11 1D 00 49 6E 20 54 68 65 4D 6F 6F 64 0C 01 64 50 30 69 54 30 08 00 13 44 1C 10 00 64 00 02 00 06 00 28 01 00 24 40 40 40 00 00 00 40 40 40 00 00 00 40 40 40 40 00 00 00 40 40 40 00 00 00 40 01 43 00 7F 01 7F 00 01 01 1E 24 00 24 00 00 4C 39 00 40 02 40 40 42 3C 0E 00 00 04 31 40 40 40 40 00 00 37 18 30 48 60 31 34 43 46 44 40 40 3C 25 3F 3F 0B 40 54 54 54 40 6E 18 3C 4F 60 3C 40 36 2E 00 01 40 3C 00 12 3F 3F 12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B F7</t>
  </si>
  <si>
    <t xml:space="preserve">SadPulse</t>
  </si>
  <si>
    <t xml:space="preserve">F0 43 00 4B 02 7D 11 1E 00 53 61 64 50 75 6C 73 65 20 20 0C 03 60 50 30 3C 30 30 44 00 00 05 00 18 00 14 00 00 00 00 00 40 01 00 00 40 40 40 00 00 00 40 40 40 00 00 00 40 40 40 40 15 00 00 40 40 40 00 00 00 40 01 65 00 7F 01 7F 01 01 01 14 00 00 28 00 00 40 40 00 37 01 40 40 40 3C 3F 3F 3F 3F 40 40 40 40 40 1E 00 37 18 30 48 60 40 40 40 40 42 40 40 3C 25 3F 3F 0B 40 54 54 54 40 64 18 30 48 60 40 40 40 40 00 06 40 3C 00 16 3F 3F 1E 7F 7F 00 00 40 01 65 00 7F 01 7F 01 01 01 14 00 00 28 00 00 40 40 00 40 01 40 40 40 3C 3F 3F 3F 3F 40 40 40 40 40 1E 00 37 18 30 48 60 40 40 40 40 42 40 40 3C 25 3F 3F 0B 40 54 54 54 40 64 18 30 48 60 40 40 40 40 00 08 40 3C 00 16 3F 3F 1E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8 F7</t>
  </si>
  <si>
    <t xml:space="preserve">RezzyMoo</t>
  </si>
  <si>
    <t xml:space="preserve">F0 43 00 4B 02 7D 11 1F 00 52 65 7A 7A 79 4D 6F 6F 67 20 0C 03 70 50 30 32 14 33 44 00 00 01 00 19 00 14 00 00 00 00 00 7F 01 00 00 42 40 40 00 00 00 40 24 40 00 00 00 40 40 40 40 3A 00 00 40 40 40 00 00 00 40 01 63 00 7F 01 7F 01 01 01 20 0A 00 07 00 00 34 3D 00 40 01 40 40 40 3C 3F 3F 3F 3F 40 40 40 40 40 2F 06 37 18 30 73 74 40 40 40 34 46 40 40 3C 21 07 3F 3F 63 4A 40 40 40 64 48 60 73 74 40 39 32 60 00 00 40 3C 00 3F 23 3F 39 78 7F 00 00 40 01 63 00 7F 01 7F 01 01 01 20 0A 00 08 00 00 40 43 00 40 01 40 40 40 3C 3F 3F 3F 3F 40 40 40 40 40 2F 06 37 18 30 73 74 40 40 40 34 46 40 40 3C 21 07 3F 3F 63 4A 40 40 40 64 48 60 73 74 40 39 32 60 00 0E 40 3C 01 3F 23 3F 39 78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5 F7</t>
  </si>
  <si>
    <t xml:space="preserve">SeqBreat</t>
  </si>
  <si>
    <t xml:space="preserve">Vint2</t>
  </si>
  <si>
    <t xml:space="preserve">F0 43 00 4B 02 7D 11 00 00 53 65 71 42 72 65 61 74 68 20 0B 01 69 50 30 3C 3C 3C 14 02 00 2B 00 70 00 00 00 3C 00 00 00 40 01 00 00 44 40 40 00 00 00 40 40 40 1E 00 00 40 40 40 40 00 00 00 40 40 40 00 00 00 40 00 7F 00 7F 01 7F 01 01 01 20 00 00 00 00 00 28 40 00 40 01 40 40 40 3C 3F 3F 3F 3F 40 40 40 40 40 28 00 3B 18 30 48 60 40 40 40 40 45 40 40 3C 3A 2B 3F 2B 68 40 68 68 68 78 18 30 43 60 40 40 40 2C 00 07 42 3C 00 3F 0E 3F 1F 00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E F7</t>
  </si>
  <si>
    <t xml:space="preserve">SeqSho  </t>
  </si>
  <si>
    <t xml:space="preserve">F0 43 00 4B 02 7D 11 01 00 53 65 71 53 68 6F 20 20 20 20 05 01 54 50 30 3C 3C 3C 4E 00 00 05 00 7F 00 00 00 78 00 00 00 40 01 00 00 44 40 40 00 00 00 40 40 40 1F 00 00 40 40 40 40 00 00 00 40 40 40 00 00 00 40 00 45 00 7F 01 7F 01 01 01 28 00 00 00 00 00 2E 40 00 40 01 40 40 40 3C 3F 3F 3F 3F 00 00 00 00 00 28 00 3B 18 30 48 60 40 40 40 40 45 40 40 3C 3A 2B 3F 2B 68 40 68 68 68 7F 18 30 48 60 40 40 40 40 00 07 42 3C 00 3F 0E 3F 1F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9 F7</t>
  </si>
  <si>
    <t xml:space="preserve">FM Reso </t>
  </si>
  <si>
    <t xml:space="preserve">F0 43 00 4B 02 7D 11 02 00 46 4D 20 52 65 73 6F 20 20 20 05 01 6A 50 30 3C 18 24 48 00 00 05 00 7F 00 54 00 70 00 00 00 40 01 00 00 44 40 40 00 00 00 40 40 40 1E 00 00 40 40 40 40 00 00 00 40 40 40 00 00 00 40 00 37 00 7F 01 7F 01 01 01 24 00 00 00 00 00 28 40 00 40 01 40 40 40 3C 3F 3F 3F 3F 40 40 40 40 40 26 00 23 18 30 48 60 40 40 40 40 44 40 40 3C 26 09 3F 28 6A 52 40 40 40 78 18 39 45 60 40 40 40 28 00 07 40 3C 00 3F 18 3F 18 00 00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5 F7</t>
  </si>
  <si>
    <t xml:space="preserve">MonoRave</t>
  </si>
  <si>
    <t xml:space="preserve">F0 43 00 4B 02 7D 11 03 00 4D 6F 6E 6F 52 61 76 65 6E 20 0B 03 5A 40 40 3C 30 30 49 00 00 30 00 08 00 4C 00 3C 00 30 00 40 00 00 00 42 40 40 00 00 00 40 40 40 0A 00 00 00 40 40 40 00 00 00 40 40 40 00 00 00 00 01 47 00 7F 01 7F 00 01 01 28 00 00 00 00 00 34 3E 00 40 01 40 40 40 3C 3F 3F 3F 3F 40 40 40 40 40 00 02 7F 18 30 48 60 36 3B 45 4A 40 42 40 3C 3F 3F 3F 3F 40 40 40 40 40 7F 18 30 48 60 4A 45 3B 36 00 06 42 45 00 3F 0E 3F 29 00 00 00 00 43 01 47 00 7F 01 7F 00 01 01 30 00 00 00 00 00 40 40 00 40 01 40 40 40 3C 3F 3F 3F 3F 40 40 40 40 40 00 02 7F 18 30 48 60 40 45 4A 4F 40 42 40 3C 3F 3F 3F 3F 40 40 40 40 40 7F 18 30 48 60 40 40 40 40 00 08 42 45 00 3F 0E 3F 29 00 00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9 F7</t>
  </si>
  <si>
    <t xml:space="preserve">AahShort</t>
  </si>
  <si>
    <t xml:space="preserve">F0 43 00 4B 02 7D 11 04 00 41 61 68 53 68 6F 72 74 20 20 05 01 46 50 30 0C 0C 0C 09 01 00 05 00 19 00 0A 00 7F 00 4C 00 40 00 00 00 42 40 40 00 00 00 40 40 40 0E 00 00 40 40 40 40 00 00 00 40 40 40 00 00 00 40 00 35 00 7F 01 7F 00 01 01 22 00 00 00 00 00 34 40 00 40 01 40 40 40 3C 3F 3F 3F 3F 40 40 40 40 40 2F 02 37 18 30 48 60 40 40 40 40 46 40 40 3C 21 07 3F 3F 63 4A 40 40 40 78 18 30 48 60 40 40 40 40 00 07 42 45 00 3F 18 3F 28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F7</t>
  </si>
  <si>
    <t xml:space="preserve">ARP Reso</t>
  </si>
  <si>
    <t xml:space="preserve">F0 43 00 4B 02 7D 11 05 00 41 52 50 20 52 65 73 6F 20 20 05 03 50 50 30 0C 0C 06 4C 00 00 4A 00 21 00 4A 00 1D 00 40 00 73 01 00 00 42 40 40 00 00 00 40 40 40 0B 00 00 40 40 40 40 00 00 00 40 40 40 00 00 00 40 00 61 00 7F 01 7F 00 01 01 00 33 00 00 00 00 34 40 00 40 01 40 40 40 3C 3F 3F 3F 3F 40 40 40 40 40 00 02 7F 18 30 48 60 40 40 40 40 40 40 40 3C 3F 3F 3F 3F 40 40 40 40 40 7F 18 30 48 60 40 40 40 40 00 05 42 45 00 3F 14 3F 30 00 00 00 00 40 00 61 00 7F 01 7F 00 01 01 00 40 00 00 00 00 34 40 00 40 01 40 40 40 3C 3F 3F 3F 3F 40 40 40 40 40 00 02 7F 18 30 48 60 40 40 40 40 40 40 40 3C 3F 3F 3F 3F 40 40 40 40 40 7F 18 30 48 60 40 40 40 40 00 09 42 45 00 3F 14 3F 30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F F7</t>
  </si>
  <si>
    <t xml:space="preserve">RealStuf</t>
  </si>
  <si>
    <t xml:space="preserve">F0 43 00 4B 02 7D 11 06 00 52 65 61 6C 53 74 75 66 66 20 05 01 51 50 30 18 18 18 0B 00 00 01 00 16 00 0A 00 1F 00 4C 00 34 01 00 00 42 40 40 00 00 00 40 40 40 0A 00 00 40 40 40 40 00 00 00 40 40 40 00 00 00 40 00 28 00 7F 01 7F 00 01 01 18 00 00 04 00 00 34 40 00 40 01 40 40 40 3C 3F 3F 3F 3F 40 40 40 40 40 03 06 27 18 30 48 60 40 40 40 40 45 40 43 3C 3E 30 18 18 40 62 50 40 40 6E 18 30 48 60 40 40 40 40 00 07 42 3C 00 3F 14 3F 24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9 F7</t>
  </si>
  <si>
    <t xml:space="preserve">PhaserBa</t>
  </si>
  <si>
    <t xml:space="preserve">F0 43 00 4B 02 7D 11 07 00 50 68 61 73 65 72 42 61 73 73 05 0F 63 41 40 18 18 18 48 00 00 05 00 64 00 48 00 70 00 00 00 40 00 00 00 42 40 40 00 00 00 40 40 40 14 00 00 00 40 40 40 00 00 00 40 18 40 00 00 00 00 00 5F 00 7F 01 7F 00 01 01 23 00 00 00 00 00 34 3E 00 40 01 40 40 40 3C 3F 3F 3F 3F 40 40 40 40 40 18 02 40 18 30 48 60 36 3B 45 4A 44 42 41 3C 3F 1E 18 18 40 68 4F 40 40 64 18 30 48 60 4A 45 3B 36 00 02 42 45 00 3F 18 3F 28 00 00 00 00 43 01 43 00 7F 01 7F 00 01 01 23 00 00 00 00 00 34 40 00 40 01 40 40 40 3C 3F 3F 3F 3F 40 40 40 40 40 18 02 41 18 30 48 60 36 3B 45 4A 44 42 41 3C 3F 1E 18 18 40 68 4F 40 40 64 18 30 48 60 40 40 40 40 00 07 42 45 00 3F 18 3F 28 00 00 00 00 43 00 5F 00 7F 01 7F 00 01 01 23 00 00 00 00 00 40 3E 00 40 01 40 40 40 3C 3F 3F 3F 3F 40 40 40 40 40 18 02 40 18 30 48 60 36 3B 45 4A 44 42 41 3C 3F 1E 18 18 40 68 4F 40 40 64 18 30 48 60 40 40 3B 36 00 0C 42 45 00 3F 18 3F 28 00 00 00 00 43 01 43 00 7F 01 7F 00 01 01 23 00 00 00 00 00 40 40 00 40 01 40 40 40 3C 3F 3F 3F 3F 40 40 40 40 40 18 02 7F 18 30 48 60 7F 7F 7E 7F 40 40 40 3C 3F 1E 18 18 40 68 4F 40 40 64 18 30 48 60 40 40 40 40 00 07 42 45 00 3F 18 3F 28 00 00 00 00 40 16 F7</t>
  </si>
  <si>
    <t xml:space="preserve">Flangero</t>
  </si>
  <si>
    <t xml:space="preserve">F0 43 00 4B 02 7D 11 08 00 46 6C 61 6E 67 65 72 6F 75 73 05 03 78 50 30 30 50 30 43 00 00 05 00 3C 00 70 00 0A 00 00 00 40 01 00 00 42 40 40 00 00 00 40 40 40 0A 00 00 40 40 40 40 00 00 00 40 40 40 00 00 00 40 00 28 00 7F 01 7F 00 01 01 1E 00 00 04 00 00 34 40 00 40 01 40 40 40 3C 3F 3F 3F 3F 40 40 40 40 40 2F 06 37 18 30 48 60 3C 40 48 4C 46 40 40 3C 21 07 3F 3F 63 4A 40 40 40 5A 18 30 48 60 4A 45 3C 3B 00 05 43 3C 00 3F 18 18 28 00 00 27 00 3C 00 28 00 7F 00 7F 00 01 01 1E 00 00 04 00 00 3B 40 00 40 01 40 40 40 3C 3F 3F 3F 3F 40 40 40 40 40 2F 03 37 18 30 48 60 35 40 44 48 46 40 40 3C 21 07 3F 3F 63 4A 40 40 40 5A 18 30 48 60 40 40 40 40 01 09 46 44 00 3F 18 18 28 00 00 0B 7F 44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6 F7</t>
  </si>
  <si>
    <t xml:space="preserve">Kick Bas</t>
  </si>
  <si>
    <t xml:space="preserve">F0 43 00 4B 02 7D 11 09 00 4B 69 63 6B 20 42 61 73 73 20 05 07 64 50 30 0C 00 00 4D 00 00 08 00 48 00 2A 00 4A 00 00 00 7F 00 00 00 42 40 40 00 00 00 40 40 40 0A 00 00 40 40 40 40 00 00 00 40 40 40 00 00 00 40 01 13 00 7F 01 7F 00 01 01 28 00 00 00 00 00 40 40 04 28 01 40 40 42 3C 3F 3F 3F 3F 40 40 40 40 40 3F 04 07 18 30 48 60 40 40 40 40 42 40 40 3C 3F 3F 3F 3F 42 7C 00 01 02 32 18 30 48 60 40 40 40 40 00 07 42 3C 00 3F 3F 25 31 7F 00 00 00 43 01 43 00 7F 01 7F 00 01 01 28 00 00 00 00 00 34 40 00 40 01 40 40 42 3C 3F 3F 3F 3F 40 40 40 40 40 04 06 40 18 30 48 60 40 45 4D 58 40 40 40 3C 3F 3F 3F 3F 40 40 40 40 40 7F 18 30 48 78 61 3A 39 0B 00 04 40 3C 00 38 3F 3F 2C 7F 7F 00 00 40 01 43 00 7F 01 7F 00 01 01 28 00 00 00 00 00 34 40 00 40 01 40 40 40 3C 3F 3F 3F 3F 40 40 40 40 40 04 06 24 18 30 48 60 40 40 40 40 41 40 40 3C 3F 2A 2D 32 40 52 40 40 2A 7F 18 30 48 60 4A 40 36 2C 00 0A 40 3C 00 3F 3F 3F 28 7F 7F 00 00 40 00 00 00 7F 01 7F 00 00 00 20 00 00 00 00 00 40 40 00 40 00 40 40 40 40 00 00 00 00 00 00 00 00 00 00 00 00 00 00 00 00 00 00 00 00 40 40 40 40 00 00 00 00 00 00 00 00 00 7F 00 00 00 00 00 00 00 00 00 07 40 40 00 00 00 00 00 00 00 00 00 00 4E F7</t>
  </si>
  <si>
    <t xml:space="preserve">WaterMus</t>
  </si>
  <si>
    <t xml:space="preserve">F0 43 00 4B 02 7D 11 0A 00 57 61 74 65 72 4D 75 73 69 63 0D 07 5F 50 30 3C 24 3C 08 00 0E 08 13 44 00 70 00 02 00 0A 00 28 01 00 00 42 40 40 00 00 00 40 2E 40 00 00 00 40 40 40 40 00 00 00 40 40 40 00 00 00 40 01 18 00 7F 01 7F 00 01 00 01 00 00 02 08 02 34 40 00 40 03 40 40 40 3C 3F 3F 3F 3F 40 40 40 40 40 3A 00 7F 18 30 48 60 40 40 40 40 40 40 40 3C 3F 3F 3F 3F 40 40 40 40 40 48 18 30 54 6C 40 40 40 11 00 07 40 3C 05 12 00 00 0F 7F 7F 00 00 40 00 66 00 7F 01 7F 00 01 00 27 15 00 07 00 00 34 3E 00 40 03 40 40 40 3C 3F 3F 3F 3F 40 40 40 40 40 0A 00 7E 18 30 48 60 40 40 40 40 40 40 40 3C 3F 3F 3F 3F 40 40 40 40 40 64 18 30 54 6C 40 40 40 36 00 05 40 3C 00 18 00 00 0F 7F 7F 00 00 45 01 6C 00 7F 01 7F 00 01 00 26 15 00 07 00 00 40 42 00 40 03 40 40 40 3C 3F 3F 3F 3F 40 40 40 40 40 00 00 7F 18 30 48 60 40 40 40 40 40 40 40 3C 3F 3F 3F 3F 40 40 40 40 40 64 18 30 56 6C 40 40 40 2C 00 09 40 3C 00 14 00 00 0F 7F 7F 00 00 45 00 00 00 7F 01 7F 00 00 00 20 00 00 00 00 00 40 40 00 40 00 40 40 40 40 00 00 00 00 00 00 00 00 00 00 00 00 00 00 00 00 00 00 00 00 40 40 40 40 00 00 00 00 00 00 00 00 00 7F 00 00 00 00 00 00 00 00 00 07 40 40 00 00 00 00 00 00 00 00 00 00 3B F7</t>
  </si>
  <si>
    <t xml:space="preserve">BoraBora</t>
  </si>
  <si>
    <t xml:space="preserve">F0 43 00 4B 02 7D 11 0B 00 42 6F 72 61 42 6F 72 61 20 20 0D 07 43 50 30 64 3C 3C 06 00 1F 20 1D 26 1F 20 1D 26 00 64 00 34 01 00 00 42 40 40 00 00 00 40 40 40 0B 00 00 40 40 40 40 00 00 00 40 40 40 00 00 00 40 01 13 00 7F 01 7F 00 01 01 1E 00 00 06 00 00 40 40 04 40 01 40 40 40 3C 3F 3F 3F 3F 40 40 40 40 40 30 02 2D 18 30 48 60 40 40 40 40 40 40 40 3C 06 06 06 06 40 6F 59 40 40 3C 18 30 48 60 40 40 40 40 00 07 40 3C 00 0C 00 00 0F 7F 7F 00 00 40 00 46 00 7F 01 7F 00 01 01 1E 00 00 06 00 00 40 40 00 40 01 40 40 40 3C 33 33 33 3F 40 17 67 40 40 30 00 2D 18 30 48 60 40 40 40 40 40 40 40 3C 06 06 06 06 40 6F 59 40 40 69 18 30 48 60 40 40 40 40 00 06 40 3C 00 0C 00 00 0F 7F 7F 00 00 40 01 63 00 7F 01 7F 00 01 01 1E 00 00 06 00 00 40 40 00 40 01 40 40 40 3C 3F 3F 3F 3F 40 40 40 40 40 30 02 2D 18 30 48 60 40 40 40 40 40 40 40 3C 06 06 06 06 40 6F 59 40 40 69 18 30 48 60 40 40 40 40 00 08 40 3C 00 0C 00 00 0F 7F 7F 00 00 40 00 00 00 7F 01 7F 00 00 00 20 00 00 00 00 00 40 40 00 40 00 40 40 40 40 00 00 00 00 00 00 00 00 00 00 00 00 00 00 00 00 00 00 00 00 40 40 40 40 00 00 00 00 00 00 00 00 00 7F 00 00 00 00 00 00 00 00 00 07 40 40 00 00 00 00 00 00 00 00 00 00 2E F7</t>
  </si>
  <si>
    <t xml:space="preserve">Spirit  </t>
  </si>
  <si>
    <t xml:space="preserve">F0 43 00 4B 02 7D 11 0C 00 53 70 69 72 69 74 20 20 20 20 0D 07 3F 50 30 64 48 48 4E 00 00 02 00 24 00 3F 00 24 00 00 00 7F 01 00 00 42 40 40 00 00 00 40 40 40 0A 00 00 40 40 40 40 00 00 00 40 40 40 00 00 00 40 00 35 00 7F 01 7F 00 01 01 12 01 00 06 00 00 34 3D 00 40 01 40 40 40 3C 3F 3F 3F 3F 40 40 40 40 40 00 02 7F 18 30 48 60 40 40 40 40 40 40 40 3C 3F 3F 3F 3F 40 40 40 40 40 64 18 30 48 60 40 40 40 40 00 05 40 3C 00 12 3F 3F 12 7F 7F 00 00 40 01 54 00 7F 01 7F 00 01 01 12 00 00 06 00 00 34 45 00 40 01 40 40 40 3C 3F 3F 3F 3F 40 40 40 40 40 00 02 7F 18 30 48 60 40 40 40 40 40 40 40 3C 3F 3F 3F 3F 40 40 40 40 40 64 18 30 48 60 40 40 40 40 00 09 40 3C 00 12 3F 3F 12 7F 7F 00 00 40 01 1B 00 7F 01 7F 00 02 01 3F 00 00 3F 00 00 4C 40 00 40 01 40 40 40 3C 3F 3F 3F 3F 42 40 40 40 40 00 02 7F 18 30 48 60 2C 34 40 40 40 40 40 3C 3F 3F 3F 3F 40 40 40 40 40 48 18 30 48 60 40 40 40 40 00 07 40 3C 00 12 3F 3F 12 7F 7F 00 00 40 00 00 00 7F 01 7F 00 00 00 20 00 00 00 00 00 40 40 00 40 00 40 40 40 40 00 00 00 00 00 00 00 00 00 00 00 00 00 00 00 00 00 00 00 00 40 40 40 40 00 00 00 00 00 00 00 00 00 7F 00 00 00 00 00 00 00 00 00 07 40 40 00 00 00 00 00 00 00 00 00 00 3A F7</t>
  </si>
  <si>
    <t xml:space="preserve">LazySyn </t>
  </si>
  <si>
    <t xml:space="preserve">F0 43 00 4B 02 7D 11 0D 00 4C 61 7A 79 53 79 6E 20 20 20 0C 03 60 50 30 54 54 54 4E 00 00 02 00 24 00 37 00 19 00 00 00 40 01 00 00 42 40 40 00 00 00 40 23 40 00 00 00 40 40 40 40 0A 00 00 40 40 40 00 00 00 40 00 66 00 7F 01 7F 00 01 01 0C 00 00 04 00 00 34 3F 00 40 01 40 40 40 3C 3F 3F 3F 3F 40 40 40 40 40 00 03 32 18 30 48 60 40 40 40 40 3F 42 40 3C 3F 3F 3F 3F 40 40 40 40 40 64 18 30 48 60 40 40 40 40 00 04 40 3C 0B 06 00 00 0E 7F 7C 00 00 40 00 66 00 7F 01 7F 01 01 01 0C 28 0A 04 00 00 40 41 00 40 01 40 40 40 3C 3F 3F 3F 3F 40 40 40 40 40 00 02 32 18 30 48 60 40 40 40 40 3F 42 40 3C 3F 3F 3F 3F 40 40 40 40 40 64 18 30 48 60 40 40 40 40 00 0A 40 3C 00 06 00 00 0E 7D 78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D F7</t>
  </si>
  <si>
    <t xml:space="preserve">ResoPipe</t>
  </si>
  <si>
    <t xml:space="preserve">F0 43 00 4B 02 7D 11 0E 00 52 65 73 6F 50 69 70 65 73 20 0D 01 53 50 30 64 71 00 43 08 00 05 00 14 00 60 00 02 00 00 00 7F 01 00 00 40 40 40 00 00 00 40 40 40 00 00 00 40 40 40 40 02 01 00 40 40 40 00 00 00 40 00 56 00 7F 01 7F 00 01 01 30 00 00 00 00 00 40 40 00 40 01 40 40 40 3C 3F 3F 3F 3F 40 40 40 40 40 3F 02 36 18 30 48 60 40 40 40 40 40 40 40 3C 0B 0A 0A 0A 40 6E 40 6A 40 64 18 30 48 60 40 40 40 40 00 07 40 3C 00 22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B F7</t>
  </si>
  <si>
    <t xml:space="preserve">SubWired</t>
  </si>
  <si>
    <t xml:space="preserve">F0 43 00 4B 02 7D 11 0F 00 53 75 62 57 69 72 65 64 47 74 0B 03 53 50 30 63 63 63 14 00 00 7F 00 70 00 00 00 22 00 00 00 28 01 00 00 40 40 40 00 00 00 40 40 40 00 01 00 40 40 40 40 00 00 00 40 40 40 00 00 00 40 01 50 00 7F 01 7F 00 01 01 18 00 00 06 00 00 40 40 00 40 01 40 40 40 3C 3F 3F 3F 3F 40 40 40 40 40 1E 01 2E 18 30 48 60 40 40 40 40 44 40 41 40 05 3F 3F 00 70 40 40 40 40 64 18 30 48 60 40 40 40 40 00 06 44 40 00 3F 06 06 14 00 00 00 00 40 01 50 00 7F 01 7F 00 01 01 18 00 00 06 00 00 40 42 00 40 01 40 40 40 3C 3F 3F 3F 3F 40 40 40 40 40 1E 01 2E 18 30 48 60 40 40 40 40 44 40 41 40 05 3F 3F 00 70 40 40 40 40 64 18 30 48 60 40 40 40 40 00 08 44 40 00 3F 06 06 14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4 F7</t>
  </si>
  <si>
    <t xml:space="preserve">DanceVib</t>
  </si>
  <si>
    <t xml:space="preserve">F0 43 00 4B 02 7D 11 10 00 44 61 6E 63 65 56 69 62 65 73 10 03 6E 50 30 6E 64 64 14 01 00 36 00 72 00 00 00 3C 00 00 00 28 01 00 00 42 40 40 00 00 00 40 2E 40 00 00 00 40 40 40 40 14 00 00 40 40 40 00 00 00 40 00 6F 00 7F 01 7F 01 01 01 18 08 00 0A 00 04 4C 3B 00 40 01 40 40 40 3C 3F 3F 3F 3F 40 40 40 40 40 00 01 7F 18 30 48 60 40 40 40 40 40 40 40 3C 3F 3F 3F 3F 40 40 40 40 40 64 18 30 48 60 40 40 40 3E 00 05 44 40 00 3F 16 16 16 00 00 00 00 40 01 23 00 7F 01 7F 01 01 01 01 08 00 3F 00 01 40 45 00 40 01 40 40 40 3C 3F 3F 3F 3F 40 40 40 40 40 00 01 7F 18 30 48 60 40 40 40 40 40 40 40 3C 3F 3F 3F 3F 40 40 40 40 40 64 18 30 48 60 40 40 40 3E 00 09 44 40 00 3F 16 16 16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D F7</t>
  </si>
  <si>
    <t xml:space="preserve">Syntopia</t>
  </si>
  <si>
    <t xml:space="preserve">F0 43 00 4B 02 7D 11 11 00 53 79 6E 74 6F 70 69 61 20 20 01 03 6E 50 32 54 54 54 06 00 1D 26 38 20 1D 28 38 20 00 70 00 28 01 00 00 42 40 40 00 00 00 40 23 40 00 00 00 40 40 40 40 0A 00 00 40 40 40 00 00 00 40 01 6C 00 7F 01 7F 00 01 01 02 00 00 00 08 00 40 3F 00 40 01 40 40 40 3C 3F 3F 3F 3F 40 40 40 40 40 24 03 48 18 30 48 60 40 40 40 40 40 40 40 3C 3F 3F 3F 3F 40 40 40 40 40 24 18 30 48 60 40 40 40 40 00 06 40 3C 0B 0C 00 00 0E 7F 7F 00 00 40 01 2C 00 7F 01 7F 01 01 01 14 28 0A 06 00 03 40 41 00 40 01 40 40 40 3C 3F 3F 3F 3F 40 40 40 40 40 00 01 3C 18 30 48 60 40 40 40 40 40 40 40 3C 3F 3F 3F 3F 40 40 40 40 40 7F 18 30 48 60 40 40 40 40 00 08 44 40 00 3F 12 3F 12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E F7</t>
  </si>
  <si>
    <t xml:space="preserve">SynHarp </t>
  </si>
  <si>
    <t xml:space="preserve">F0 43 00 4B 02 7D 11 12 00 53 79 6E 48 61 72 70 20 20 20 07 0F 6C 50 30 64 54 48 01 01 00 2F 00 0A 00 1D 00 00 00 3C 00 28 01 00 00 42 40 40 00 00 00 40 40 40 07 00 00 40 40 40 40 00 00 00 40 40 40 00 00 00 40 01 2C 00 7F 01 7F 01 01 01 18 00 00 06 00 00 40 39 00 40 01 40 40 40 3C 3E 3F 3F 3F 4C 40 40 40 40 00 00 4A 18 30 48 60 40 40 40 40 43 40 40 3C 3C 3F 3F 3F 46 40 40 40 40 60 24 30 51 60 47 40 40 31 00 07 41 3C 00 3F 3F 14 20 7C 00 00 00 40 01 2C 00 7F 32 7F 01 01 01 18 00 00 06 00 00 40 47 00 40 01 40 40 40 3C 3E 3F 3F 3F 4C 40 40 40 40 00 00 4A 24 30 31 60 2F 35 40 40 43 40 40 3C 3C 3F 3F 3F 46 40 40 40 40 60 24 30 5B 6C 36 40 40 00 00 07 41 3C 02 3F 3F 14 20 7C 00 00 00 40 01 66 00 7F 01 7F 01 01 01 00 00 00 00 00 00 40 45 00 40 03 40 40 40 3C 3F 3F 3F 3F 40 40 40 40 40 30 00 2D 18 30 48 60 40 40 40 40 40 40 40 3C 05 05 05 05 40 6F 59 40 40 1F 24 30 51 60 47 40 40 31 00 04 40 3C 02 12 3F 3F 10 7F 7F 00 00 40 01 66 00 7F 32 7F 01 01 01 00 00 00 00 00 00 40 40 00 40 03 40 40 40 3C 3F 3F 3F 3F 40 40 40 40 40 30 00 2D 18 30 48 60 40 40 40 40 40 40 40 3C 05 05 05 05 40 6F 59 40 40 1E 18 30 3C 60 40 40 40 31 00 0A 40 3C 02 12 3F 3F 10 7F 7F 00 00 40 44 F7</t>
  </si>
  <si>
    <t xml:space="preserve">BrassEns</t>
  </si>
  <si>
    <t xml:space="preserve">F0 43 00 4B 02 7D 11 13 00 42 72 61 73 73 45 6E 73 2E 20 08 07 64 50 30 3C 3C 18 05 00 1A 05 0D 03 27 08 27 08 00 4A 00 20 01 00 00 42 40 40 00 00 00 40 40 40 07 00 00 40 40 40 40 00 00 00 40 40 40 00 00 00 40 00 32 00 7F 01 7F 01 01 01 30 00 00 00 00 00 40 3C 00 40 01 40 40 40 3C 3F 3F 3F 3F 40 40 40 40 40 00 02 5B 18 30 48 60 40 40 40 40 47 40 40 3C 38 1B 00 00 14 5C 4A 4A 4A 64 18 30 48 60 40 40 40 40 00 07 40 3C 00 25 27 00 28 7D 7D 09 00 40 00 33 00 7F 01 7F 01 01 01 30 00 00 00 00 00 40 44 00 40 01 40 40 40 3C 3F 3F 3F 3F 40 40 40 40 40 00 00 6E 18 30 48 60 40 40 40 40 47 40 40 3C 38 18 00 00 40 51 40 40 40 64 18 30 48 60 40 40 40 40 00 07 40 3C 00 3E 0E 05 28 7E 7D 00 00 40 00 2F 00 7F 01 7F 01 01 01 30 00 00 00 00 00 34 40 00 40 01 40 40 40 3C 3F 3F 3F 3F 40 40 40 40 40 00 02 64 18 30 48 60 40 40 40 40 47 40 40 3C 38 08 00 00 40 5B 40 40 40 5A 18 30 48 60 40 40 40 40 00 07 40 3C 00 3E 0E 00 28 7E 7E 00 00 40 00 00 00 7F 01 7F 00 00 00 20 00 00 00 00 00 40 40 00 40 00 40 40 40 40 00 00 00 00 00 00 00 00 00 00 00 00 00 00 00 00 00 00 00 00 40 40 40 40 00 00 00 00 00 00 00 00 00 7F 00 00 00 00 00 00 00 00 00 07 40 40 00 00 00 00 00 00 00 00 00 00 7A F7</t>
  </si>
  <si>
    <t xml:space="preserve">CharOfFi</t>
  </si>
  <si>
    <t xml:space="preserve">F0 43 00 4B 02 7D 11 14 00 43 68 61 72 4F 66 46 69 72 65 08 07 57 50 30 3F 3F 3F 01 00 00 34 00 0A 00 10 00 00 00 3C 00 34 01 00 00 42 40 40 00 00 00 40 40 40 0A 00 00 40 40 40 40 00 00 00 40 40 40 00 00 00 40 00 2F 00 7F 01 7F 00 01 01 18 00 00 06 00 00 34 3D 00 40 01 40 40 40 3C 3F 3F 3F 3F 40 40 40 40 40 00 02 30 18 30 48 60 40 40 40 40 40 40 40 3C 14 0E 0E 0E 40 7F 64 64 64 64 18 30 48 60 40 40 40 40 00 02 40 3C 00 30 30 30 14 7F 6E 00 00 40 00 2F 00 7F 01 7F 00 01 01 18 00 00 06 00 00 34 40 00 40 01 40 40 40 3C 3F 3F 3F 3F 40 40 40 40 40 0C 02 30 18 30 48 60 40 40 40 40 40 40 40 3C 14 0E 0E 0E 40 7F 64 64 64 64 18 30 48 60 40 40 40 40 00 07 40 3C 00 30 30 30 14 7F 6E 00 00 40 00 2F 00 7F 01 7F 00 01 01 18 00 00 06 00 00 34 43 00 40 01 40 40 40 3C 3F 3F 3F 3F 40 40 40 40 40 0C 02 30 18 30 48 60 40 40 40 40 40 40 40 3C 14 0E 0E 0E 40 7F 64 64 64 64 18 30 48 60 40 40 40 40 00 0C 40 3C 00 30 30 30 14 7F 6E 00 00 40 00 00 00 7F 01 7F 00 00 00 20 00 00 00 00 00 40 40 00 40 00 40 40 40 40 00 00 00 00 00 00 00 00 00 00 00 00 00 00 00 00 00 00 00 00 40 40 40 40 00 00 00 00 00 00 00 00 00 7F 00 00 00 00 00 00 00 00 00 07 40 40 00 00 00 00 00 00 00 00 00 00 39 F7</t>
  </si>
  <si>
    <t xml:space="preserve">Big Horn</t>
  </si>
  <si>
    <t xml:space="preserve">F0 43 00 4B 02 7D 11 15 00 42 69 67 20 48 6F 72 6E 73 20 08 01 78 50 30 3F 3F 3F 01 00 00 34 00 0A 00 10 00 00 00 3C 00 34 01 00 00 42 40 40 00 00 00 40 40 40 0A 00 00 40 40 40 40 00 00 00 40 40 40 00 00 00 40 00 33 00 7F 01 7F 00 01 01 18 05 7F 0A 00 00 34 39 00 40 00 46 3F 43 3C 13 3F 3F 3F 36 40 40 40 40 00 00 54 0C 24 3C 54 33 3E 4A 4E 40 40 40 3C 14 0E 0E 0E 40 7F 5E 5E 5E 64 18 30 48 60 40 40 3B 36 00 04 40 3C 00 16 3F 3F 12 7F 7F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9 F7</t>
  </si>
  <si>
    <t xml:space="preserve">SnowFall</t>
  </si>
  <si>
    <t xml:space="preserve">F0 43 00 4B 02 7D 11 16 00 53 6E 6F 77 46 61 6C 6C 20 20 0C 07 60 50 30 63 63 63 08 00 13 44 1C 10 00 70 00 02 00 0A 00 34 01 00 00 42 40 40 00 00 00 40 23 40 00 00 00 40 40 40 40 0A 00 00 40 40 40 00 00 00 40 00 35 00 7F 01 7F 00 01 01 0C 00 00 04 00 00 40 3D 00 40 01 40 40 40 3C 3F 3F 3F 3F 40 40 40 40 40 00 03 32 18 30 48 60 40 40 40 40 3F 42 40 3C 3F 3F 3F 3F 40 40 40 40 40 30 18 30 48 60 40 40 40 40 00 04 40 3C 0B 0A 00 00 0C 7F 7C 00 00 40 00 66 00 7F 01 7F 01 01 01 0C 28 0A 04 00 00 40 43 00 40 01 40 40 40 3C 3F 3F 3F 3F 40 40 40 40 40 00 02 32 18 30 48 60 40 40 40 40 3F 42 40 3C 3F 3F 3F 3F 40 40 40 40 40 30 18 30 48 60 40 40 40 40 00 0A 40 3C 00 0A 00 00 0C 7F 78 00 00 40 00 24 00 7F 01 7F 01 02 01 3C 00 00 30 00 00 4C 40 00 40 01 40 40 40 3C 3F 3F 3F 3F 40 40 40 40 40 06 00 60 18 30 60 6C 3E 40 3F 3F 3D 41 42 3C 3F 3F 3F 3F 40 40 40 40 40 7F 18 3A 48 60 40 43 42 43 00 07 42 48 00 06 00 00 0E 7F 78 00 00 42 00 00 00 7F 01 7F 00 00 00 20 00 00 00 00 00 40 40 00 40 00 40 40 40 40 00 00 00 00 00 00 00 00 00 00 00 00 00 00 00 00 00 00 00 00 40 40 40 40 00 00 00 00 00 00 00 00 00 7F 00 00 00 00 00 00 00 00 00 07 40 40 00 00 00 00 00 00 00 00 00 00 17 F7</t>
  </si>
  <si>
    <t xml:space="preserve">LargeAcc</t>
  </si>
  <si>
    <t xml:space="preserve">F0 43 00 4B 02 7D 11 17 00 4C 61 72 67 65 41 63 63 72 64 0C 0F 60 50 30 54 54 54 4E 00 00 02 00 24 00 37 00 19 00 00 00 40 01 00 00 42 40 40 00 00 00 40 23 40 00 00 00 40 40 40 40 0A 00 00 40 40 40 00 00 00 40 00 66 00 7F 01 7F 00 01 01 0C 00 00 04 00 00 34 3F 00 40 01 40 40 40 3C 3F 3F 3F 3F 40 40 40 40 40 00 03 32 18 30 48 60 40 40 40 40 3F 42 40 3C 3F 3F 3F 3F 40 40 40 40 40 64 18 30 48 60 40 40 40 40 00 04 40 3C 0B 06 00 00 0E 7F 7C 00 00 40 00 66 00 7F 01 7F 01 01 01 0C 28 0A 04 00 00 3B 41 00 40 01 40 40 40 3C 3F 3F 3F 3F 40 40 40 40 40 00 02 32 18 30 48 60 40 40 40 40 3F 42 40 3C 3F 3F 3F 3F 40 40 40 40 40 64 18 30 48 60 40 40 40 40 00 0A 40 3C 00 06 00 00 0F 7F 78 00 00 40 00 66 00 7F 01 7F 01 01 01 0C 00 00 04 00 00 44 41 00 40 01 40 40 40 3C 3F 3F 3F 3F 40 40 40 40 40 00 00 7F 18 30 60 6C 3E 40 3F 3F 40 41 40 3C 3F 3F 3F 3F 40 40 40 40 40 64 18 3A 48 60 40 43 42 43 00 07 42 48 00 06 00 00 0E 7D 78 00 00 42 00 66 00 7F 01 7F 01 01 01 0C 00 00 04 00 00 4C 3F 00 40 01 40 40 40 3C 3F 3F 3F 3F 40 40 40 40 40 00 00 7F 18 30 60 6C 3E 40 3F 3F 40 41 40 3C 3F 3F 3F 3F 40 40 40 40 40 64 18 3A 48 60 40 43 42 43 00 07 42 48 00 06 00 00 0E 7D 78 00 00 42 0F F7</t>
  </si>
  <si>
    <t xml:space="preserve">Tomita  </t>
  </si>
  <si>
    <t xml:space="preserve">F0 43 00 4B 02 7D 11 18 00 54 6F 6D 69 74 61 20 20 20 20 0D 03 6B 50 30 64 60 3C 01 00 00 2F 00 0A 00 10 00 00 00 3C 00 40 01 00 00 42 40 40 00 00 00 40 40 40 08 00 00 40 40 40 26 00 00 00 40 40 40 00 00 00 40 01 34 00 7F 01 7F 00 00 01 30 00 00 3F 00 00 40 40 00 40 01 40 40 40 3C 3F 3F 3F 3F 40 40 40 40 40 00 00 7F 18 30 48 60 21 33 40 40 40 40 40 3C 3F 3F 3F 3F 40 40 40 40 40 60 18 30 48 60 40 40 40 40 00 07 41 3C 00 3F 3F 18 1E 7F 00 00 00 40 01 34 00 7F 01 7F 00 00 01 30 00 00 3F 00 00 40 40 00 40 01 40 40 40 3C 3F 3F 3F 3F 40 40 40 40 40 00 00 7F 18 30 48 60 40 40 40 40 40 40 40 3C 3F 3F 3F 3F 40 40 40 40 40 60 18 30 48 60 40 40 40 40 00 07 41 3C 00 3F 3F 18 1E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4 F7</t>
  </si>
  <si>
    <t xml:space="preserve">F0 43 00 4B 02 7D 11 19 00 50 68 61 73 65 4F 72 67 61 6E 03 03 6E 50 30 6E 54 54 48 00 00 01 00 7F 00 18 00 70 00 00 00 4C 01 00 00 42 40 40 00 00 00 40 7E 40 00 14 00 40 40 40 40 00 00 00 40 40 40 00 00 00 40 01 60 00 7F 01 7F 00 01 01 14 00 00 0A 00 00 40 3E 00 40 01 40 40 40 3C 3F 3F 3F 3F 40 40 40 40 40 30 00 2D 18 30 48 60 36 3B 41 43 40 40 40 3C 05 05 05 05 40 6F 59 40 40 64 18 30 48 60 40 40 40 40 00 00 40 3C 00 1E 00 00 0C 7F 7F 00 00 40 01 60 00 7F 01 7F 00 01 01 14 00 00 0A 00 00 47 41 00 40 01 40 40 40 3C 3F 3F 3F 3F 40 40 40 40 40 30 00 2D 18 30 48 60 40 40 40 40 40 40 40 3C 05 05 05 05 40 6F 59 40 40 64 18 30 48 60 40 40 40 40 00 0E 40 3C 00 1E 00 00 0C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5 F7</t>
  </si>
  <si>
    <t xml:space="preserve">DrawbrRe</t>
  </si>
  <si>
    <t xml:space="preserve">F0 43 00 4B 02 7D 11 1A 00 44 72 61 77 62 72 52 65 73 6F 03 07 55 50 30 6E 5A 5A 44 00 00 05 00 30 00 0A 00 00 00 00 00 40 01 00 00 42 40 40 00 00 00 40 40 40 0A 00 00 40 40 40 40 00 00 00 40 40 40 00 00 00 40 00 53 00 7F 01 7F 00 01 01 18 00 00 06 00 00 40 40 00 40 01 40 40 40 3C 3F 3F 3F 3F 40 40 40 40 40 30 00 2D 18 30 48 60 40 40 40 3F 40 40 40 3C 02 02 02 02 40 64 59 40 40 3C 18 30 48 60 40 40 40 38 00 04 40 3C 00 1E 3F 3F 15 7F 7F 00 00 40 00 53 00 7F 00 7F 00 01 01 18 00 00 06 00 00 40 40 00 40 01 40 40 40 3C 3F 3F 3F 3F 40 40 40 40 40 30 00 2D 18 30 48 60 40 40 40 40 40 40 40 3C 02 02 02 02 40 64 59 40 40 3C 18 30 48 60 40 40 40 40 00 0A 40 3C 00 1E 3F 3F 15 7F 7F 00 00 40 01 5E 00 7F 01 7F 00 01 01 18 00 00 06 00 00 5F 40 00 40 01 40 40 40 3C 3F 3F 3F 3F 40 40 40 40 40 30 00 2D 18 30 48 60 40 40 3E 3C 40 40 40 3C 02 02 02 02 40 64 59 40 40 3C 18 30 48 60 40 40 40 40 00 07 40 3C 00 1E 3F 3F 15 7F 7F 00 00 40 00 00 00 7F 01 7F 00 00 00 20 00 00 00 00 00 40 40 00 40 00 40 40 40 40 00 00 00 00 00 00 00 00 00 00 00 00 00 00 00 00 00 00 00 00 40 40 40 40 00 00 00 00 00 00 00 00 00 7F 00 00 00 00 00 00 00 00 00 07 40 40 00 00 00 00 00 00 00 00 00 00 05 F7</t>
  </si>
  <si>
    <t xml:space="preserve">F0 43 00 4B 02 7D 11 1B 00 54 68 65 61 74 72 20 4F 72 67 03 01 64 50 30 3C 3C 3C 45 00 00 4D 00 24 00 00 00 00 00 00 00 40 01 00 00 42 40 40 00 00 00 40 40 40 06 00 00 4C 40 40 40 00 00 00 40 40 40 00 00 00 40 01 62 00 7F 01 7F 00 01 01 14 00 00 06 00 00 40 40 00 40 01 40 40 40 3C 3F 3F 3F 3F 40 40 40 40 40 04 07 7F 18 30 48 60 40 40 43 49 40 40 40 3C 3F 3F 3F 3F 40 40 40 40 40 50 18 30 48 60 40 40 40 40 00 07 40 3C 00 3A 3F 3F 3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8 F7</t>
  </si>
  <si>
    <t xml:space="preserve">Flanger </t>
  </si>
  <si>
    <t xml:space="preserve">F0 43 00 4B 02 7D 11 1C 00 46 6C 61 6E 67 65 72 20 42 33 03 07 64 50 30 32 43 00 43 08 00 03 00 7F 00 64 00 0A 00 00 00 40 01 00 00 42 40 40 00 00 00 40 5E 7E 05 00 00 4A 40 40 40 00 00 00 40 40 40 00 00 00 40 01 6D 00 7F 01 7F 00 01 01 30 00 00 00 00 00 40 3C 00 40 01 40 40 40 3C 3F 3F 3F 3F 40 40 40 40 40 0F 07 69 18 30 48 60 40 40 44 48 40 40 40 3C 3F 3F 3F 3F 40 40 40 40 40 64 18 30 54 6C 40 40 40 20 00 00 40 3C 00 3C 3F 3F 2D 7F 7F 00 00 40 01 70 00 7F 01 7F 00 01 01 30 00 00 00 00 00 40 44 00 40 01 40 40 40 3C 3F 3F 3F 3F 40 40 40 40 40 10 07 6A 18 30 48 60 40 40 44 48 40 40 40 3C 3F 3F 3F 3F 40 40 40 40 40 6E 18 30 54 6C 40 40 40 20 00 0E 40 3C 00 3C 3F 3F 2D 7F 7F 00 00 40 00 53 00 7F 01 7F 00 01 01 30 00 00 00 00 00 34 40 00 40 01 40 40 40 3C 3F 3F 3F 3F 40 40 40 40 40 0C 04 6E 18 30 48 7F 40 40 44 48 40 40 40 3C 3F 3F 3F 3F 40 40 40 40 40 5A 18 30 48 60 40 40 40 40 00 0F 40 3C 00 37 3F 3F 2D 7F 7F 00 00 40 00 00 00 7F 01 7F 00 00 00 20 00 00 00 00 00 40 40 00 40 00 40 40 40 40 00 00 00 00 00 00 00 00 00 00 00 00 00 00 00 00 00 00 00 00 40 40 40 40 00 00 00 00 00 00 00 00 00 7F 00 00 00 00 00 00 00 00 00 07 40 40 00 00 00 00 00 00 00 00 00 00 0B F7</t>
  </si>
  <si>
    <t xml:space="preserve">RotaryJa</t>
  </si>
  <si>
    <t xml:space="preserve">F0 43 00 4B 02 7D 11 1D 00 52 6F 74 61 72 79 4A 61 7A 7A 03 07 46 50 30 5A 5A 5A 45 00 00 44 00 54 00 00 00 00 00 00 00 40 01 00 00 42 40 40 00 00 00 40 4C 45 00 00 00 5D 40 40 40 00 00 00 40 40 40 00 00 00 40 01 5E 00 7F 01 7F 00 01 01 30 00 00 00 00 00 40 3E 00 40 01 40 40 40 3C 3F 3F 3F 3F 40 40 40 40 40 32 07 47 18 30 48 60 40 40 46 4B 40 40 44 3C 3D 3F 3F 3F 71 40 40 40 40 54 18 3F 4F 60 45 40 3D 3B 00 03 41 3C 00 3C 3F 21 3C 7F 75 00 00 40 00 54 00 7F 01 7F 00 01 01 30 00 00 00 00 00 40 40 00 40 01 40 40 40 3C 3F 3F 3F 3F 40 40 40 40 40 19 07 5A 18 30 48 60 2C 34 40 40 40 40 40 3C 3E 3E 3F 3F 40 7F 40 40 40 4B 18 39 48 4C 32 38 40 36 00 07 40 3C 00 3B 3F 3F 39 7F 7F 7F 00 42 00 54 00 7F 01 7F 00 01 01 30 00 00 00 00 00 40 42 00 40 01 40 40 40 3C 3F 3F 3F 3F 40 40 40 40 40 04 07 74 18 30 48 60 40 40 3A 3C 40 40 40 3C 3F 3F 3F 3F 40 40 40 40 40 78 18 30 48 60 40 40 43 45 00 0A 40 3C 00 3C 3F 3F 3C 7F 7F 00 00 40 00 00 00 7F 01 7F 00 00 00 20 00 00 00 00 00 40 40 00 40 00 40 40 40 40 00 00 00 00 00 00 00 00 00 00 00 00 00 00 00 00 00 00 00 00 40 40 40 40 00 00 00 00 00 00 00 00 00 7F 00 00 00 00 00 00 00 00 00 07 40 40 00 00 00 00 00 00 00 00 00 00 04 F7</t>
  </si>
  <si>
    <t xml:space="preserve">Church  </t>
  </si>
  <si>
    <t xml:space="preserve">F0 43 00 4B 02 7D 11 1E 00 43 68 75 72 63 68 20 20 20 20 03 03 5A 50 30 50 50 50 01 01 00 2F 00 0A 00 2D 00 00 00 3C 00 34 01 00 00 42 40 40 00 00 00 40 47 45 03 00 00 5E 40 40 40 00 00 00 40 40 40 00 00 00 40 00 56 00 7F 01 7F 00 01 01 0C 00 00 04 00 00 40 3E 00 40 01 40 40 40 3C 3F 3F 3F 3F 40 40 40 40 40 00 06 64 18 30 48 60 40 40 3D 39 40 40 40 3C 3F 3F 3F 3F 40 40 40 40 40 5A 18 30 48 60 40 40 40 40 00 06 40 3C 00 30 3F 3F 1E 7F 7F 00 00 40 01 60 00 7F 01 7F 00 01 01 0C 00 00 04 00 00 4C 42 00 40 01 40 40 40 3C 3F 3F 3F 3F 40 40 40 40 40 00 06 6E 18 30 48 60 2C 40 45 47 40 40 40 3C 3F 3F 3F 3F 40 40 40 40 40 5A 18 30 48 60 29 31 40 40 00 08 40 3C 00 32 3F 3F 1E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6 F7</t>
  </si>
  <si>
    <t xml:space="preserve">DarkHamm</t>
  </si>
  <si>
    <t xml:space="preserve">F0 43 00 4B 02 7D 11 1F 00 44 61 72 6B 48 61 6D 6D 6E 64 03 03 54 50 36 6E 3C 54 41 00 00 05 00 3C 00 58 00 50 00 00 00 34 01 00 00 42 40 40 00 00 00 40 40 40 00 00 19 40 40 40 40 00 00 00 40 40 40 00 00 00 40 01 70 00 7F 01 7F 00 01 01 18 00 00 04 00 00 40 3D 00 40 01 40 40 40 3C 3F 3F 3F 3F 40 40 40 40 40 00 06 54 18 48 54 60 40 3E 36 33 40 42 40 3C 3F 3F 3F 3F 40 40 40 40 40 63 18 48 60 62 40 40 38 2C 03 06 40 3C 00 30 3F 3F 1E 7F 7F 00 00 42 01 70 00 7F 01 7F 00 01 01 18 00 00 04 00 00 40 43 00 40 01 40 40 40 3C 3F 3F 3F 3F 40 40 40 40 40 00 06 54 24 30 3C 60 24 26 35 40 40 42 40 3C 3F 3F 3F 3F 40 40 40 40 40 63 18 30 65 66 40 40 40 2C 03 08 40 3C 00 30 3F 3F 1E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Movement</t>
  </si>
  <si>
    <t xml:space="preserve">Vint3</t>
  </si>
  <si>
    <t xml:space="preserve">F0 43 00 4B 02 7D 11 00 00 4D 6F 76 65 6D 65 6E 74 73 20 0B 01 64 40 40 48 48 48 07 00 14 28 00 52 14 28 00 52 00 0A 00 2C 01 00 00 42 40 40 00 00 00 40 40 40 0A 00 00 40 40 40 40 00 00 00 40 40 40 00 00 00 40 01 64 00 7F 01 7F 00 01 01 18 00 00 04 00 0C 40 40 00 40 01 40 40 40 3C 3F 3F 3F 3F 40 40 40 40 40 2F 00 37 18 30 48 60 40 40 40 40 44 40 40 3C 24 12 3C 3C 63 4A 40 40 40 64 18 30 48 60 40 40 40 40 00 07 40 3C 00 3F 3F 12 12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5 F7</t>
  </si>
  <si>
    <t xml:space="preserve">D6 Delay</t>
  </si>
  <si>
    <t xml:space="preserve">F0 43 00 4B 02 7D 11 01 00 44 36 20 44 65 6C 61 79 20 20 12 01 64 40 40 00 48 48 06 00 1D 26 1D 26 1D 26 1D 26 00 58 00 1C 01 00 00 42 40 40 00 00 00 40 40 40 0A 00 00 40 40 40 40 00 00 00 40 40 40 00 00 00 40 01 64 00 7F 01 7F 00 01 01 24 00 00 06 00 00 40 40 00 40 00 41 41 44 3C 22 00 00 3F 40 42 40 40 40 32 02 25 18 30 48 60 40 44 4D 53 46 3E 43 3C 3F 22 10 3C 40 72 65 54 22 64 18 30 48 60 4A 45 47 4A 00 07 42 3C 00 3F 30 12 30 7D 00 00 00 3F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8 F7</t>
  </si>
  <si>
    <t xml:space="preserve">JD 800 R</t>
  </si>
  <si>
    <t xml:space="preserve">F0 43 00 4B 02 7D 11 02 00 4A 44 20 38 30 30 20 52 65 73 0B 03 64 40 40 24 5A 50 42 00 00 05 00 24 00 58 00 0A 00 00 00 40 01 00 00 42 40 40 00 00 00 40 40 40 14 00 00 40 40 40 40 00 00 00 40 40 40 00 00 00 40 00 5F 00 7F 01 7F 00 01 01 23 00 00 00 00 00 40 3A 00 40 01 40 40 40 3C 3F 3F 3F 3F 40 40 40 40 40 37 06 34 18 30 48 60 39 3D 4A 4F 42 42 41 3C 0C 06 06 18 34 64 58 46 40 48 18 30 48 60 40 40 40 40 00 03 41 3C 00 30 3F 3F 24 7F 7F 00 00 40 00 5F 00 7F 01 7F 00 01 01 23 00 00 00 00 00 40 46 00 40 01 40 40 40 3C 3F 3F 3F 3F 40 40 40 40 40 37 06 34 18 30 48 60 39 3D 4A 4F 42 42 42 3C 0C 06 06 18 34 64 58 46 40 48 18 30 48 60 40 40 40 40 00 0B 41 3C 02 30 3F 3F 2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F F7</t>
  </si>
  <si>
    <t xml:space="preserve">TriLeade</t>
  </si>
  <si>
    <t xml:space="preserve">F0 43 00 4B 02 7D 11 03 00 54 72 69 4C 65 61 64 65 72 20 0B 03 78 40 40 18 30 24 4B 00 00 24 00 03 00 30 00 24 00 00 00 40 00 01 1A 42 40 40 00 00 00 40 40 40 0A 00 00 40 40 40 40 00 00 00 40 40 40 00 00 00 40 01 47 00 7F 01 7F 00 01 01 18 00 00 18 00 00 4C 3A 00 40 03 47 3F 41 3C 0C 3F 3F 3F 34 40 40 40 40 24 05 30 18 30 48 6D 39 37 44 4E 40 40 42 3C 0C 0C 0C 0C 40 70 58 4C 40 70 18 30 43 60 40 3B 36 38 00 03 42 3C 00 23 3F 3F 18 7F 7F 00 00 40 01 47 00 7F 01 7F 00 01 01 18 00 00 18 00 00 4C 46 00 40 03 47 3F 41 3C 0C 3F 3F 3F 34 40 40 40 40 24 05 30 18 30 48 60 36 36 45 4E 40 40 42 3C 0C 0C 0C 0C 40 70 58 4C 40 70 18 30 43 60 40 3B 36 3A 00 0B 42 3C 00 23 3F 3F 1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2 F7</t>
  </si>
  <si>
    <t xml:space="preserve">Albedo 0</t>
  </si>
  <si>
    <t xml:space="preserve">F0 43 00 4B 02 7D 11 04 00 41 6C 62 65 64 6F 20 30 33 39 0C 03 64 54 48 54 54 3C 42 00 00 03 00 18 00 58 00 18 00 00 00 7F 01 01 01 42 40 40 00 00 00 40 40 40 14 00 00 40 40 40 40 00 00 00 40 59 40 00 00 00 40 01 5F 00 7F 01 7F 00 01 01 0C 00 00 06 00 00 34 3D 00 40 01 40 3F 40 3C 3F 3F 3F 3F 40 40 40 40 40 24 00 28 18 30 48 60 40 45 4A 4F 40 40 40 3C 3F 3F 3F 3F 40 40 40 40 40 69 18 30 48 60 40 40 40 40 00 07 40 3C 00 12 3F 3F 10 7F 7F 00 00 40 01 5F 00 7F 01 7F 00 01 01 0C 00 00 06 00 00 34 43 00 40 01 40 3F 40 3C 3F 3F 3F 3F 40 40 40 40 40 24 00 28 18 30 48 60 40 45 4A 4F 40 40 40 3C 3F 3F 3F 3F 40 40 40 40 40 69 18 30 48 60 40 40 40 40 00 07 40 3C 00 12 3F 3F 10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8 F7</t>
  </si>
  <si>
    <t xml:space="preserve">F0 43 00 4B 02 7D 11 05 00 56 61 6E 67 65 6C 69 73 20 20 0D 03 6B 50 30 64 60 3C 01 00 00 2F 00 0A 00 10 00 00 00 3C 00 40 01 00 00 42 40 40 00 00 00 40 40 40 08 00 00 40 40 40 26 00 00 00 40 40 40 00 00 00 40 00 76 00 7F 01 7F 00 01 01 2D 00 00 00 00 1F 4C 40 00 40 01 40 40 40 3C 3F 3F 3F 3F 40 40 40 40 40 00 00 7F 18 30 48 60 21 33 40 40 40 40 40 3C 3F 3F 3F 3F 40 40 40 40 40 60 18 30 48 60 40 40 40 40 00 07 41 3C 00 3F 3F 18 1E 7F 00 00 00 40 00 76 00 7F 01 7F 00 01 01 2D 00 00 00 00 1F 4C 40 00 40 01 40 40 40 3C 3F 3F 3F 3F 40 40 40 40 40 00 00 7F 18 30 48 60 40 40 40 40 40 40 40 3C 3F 3F 3F 3F 40 40 40 40 40 60 18 30 48 60 40 40 40 40 00 07 41 3C 00 3F 3F 18 1E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Pulstar </t>
  </si>
  <si>
    <t xml:space="preserve">F0 43 00 4B 02 7D 11 06 00 50 75 6C 73 74 61 72 20 20 20 12 01 6E 54 3C 24 24 24 4E 00 00 03 00 54 00 20 00 32 00 00 00 58 01 00 00 42 40 40 00 00 00 40 40 40 0A 00 00 40 40 40 40 00 00 00 40 40 40 00 00 00 40 01 54 00 7F 01 7F 00 00 01 27 00 00 00 00 10 34 40 00 40 01 40 41 40 3C 3F 3F 3F 3F 40 40 40 40 40 30 00 30 18 30 48 60 40 44 4D 53 40 40 43 3C 3F 18 18 18 3A 70 64 58 40 7F 18 30 48 60 4A 45 3A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8 F7</t>
  </si>
  <si>
    <t xml:space="preserve">HeavyPad</t>
  </si>
  <si>
    <t xml:space="preserve">F0 43 00 4B 02 7D 11 07 00 48 65 61 76 79 50 61 64 20 20 12 01 64 54 3C 3C 3C 3C 48 08 00 02 00 30 00 30 00 70 00 00 00 40 01 00 00 42 40 40 00 00 00 40 40 4A 0A 00 00 40 40 40 40 00 00 00 40 40 40 00 00 00 40 00 66 00 7F 01 7F 00 01 01 01 00 00 00 08 00 34 40 00 40 01 40 40 40 3C 3F 3F 3F 3F 40 40 40 40 40 30 00 3C 18 30 48 60 32 3B 46 4C 40 40 40 3C 0C 18 18 0C 40 54 54 54 40 54 18 30 48 60 40 40 40 40 00 07 40 3C 00 12 01 00 12 7F 7F 15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A F7</t>
  </si>
  <si>
    <t xml:space="preserve">Choir L&amp;</t>
  </si>
  <si>
    <t xml:space="preserve">F0 43 00 4B 02 7D 11 08 00 43 68 6F 69 72 20 4C 26 52 20 13 03 48 50 30 3C 60 30 42 02 00 03 00 48 00 64 00 0A 00 00 00 40 01 00 00 42 40 40 00 00 00 40 2C 40 08 00 00 2C 40 40 40 00 00 00 40 40 40 00 00 00 40 00 35 00 7F 01 7F 00 01 01 18 00 00 0A 00 00 40 36 00 40 01 40 40 40 3C 3F 3F 3F 3F 40 40 40 40 40 00 07 48 18 30 48 60 36 3B 43 45 40 40 40 3C 3F 3F 3F 3F 40 40 40 40 40 6E 18 30 60 7F 40 40 40 30 00 00 42 3C 00 24 3F 3F 12 7F 7F 3E 00 3E 00 35 00 7F 01 7F 00 01 01 18 00 00 0A 00 00 40 4A 00 40 01 40 40 40 3C 3F 3F 3F 3F 40 40 40 40 40 00 07 48 18 30 48 60 36 3B 43 45 40 40 40 3C 3F 3F 3F 3F 40 40 40 40 40 6E 18 30 60 7F 40 40 40 30 00 0E 42 3C 00 24 3F 3F 12 7F 7F 00 00 3E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7 F7</t>
  </si>
  <si>
    <t xml:space="preserve">F0 43 00 4B 02 7D 11 09 00 48 79 62 72 69 64 65 56 6F 78 13 03 64 50 30 48 48 48 01 00 00 33 00 0A 00 0A 00 09 00 31 00 34 01 00 00 42 40 40 00 00 00 40 40 40 0A 00 00 40 40 40 40 00 00 00 40 40 40 00 00 00 40 01 6C 00 7F 01 7F 00 01 01 24 05 7F 0C 00 00 40 38 00 40 01 40 3E 40 3C 3F 3F 3F 3F 40 40 40 40 40 18 00 24 18 30 48 60 2B 37 44 46 41 40 40 3C 04 04 04 04 3A 70 58 4C 40 54 18 30 48 60 40 40 40 40 03 07 40 3C 00 24 3F 3F 12 7F 7F 00 00 43 00 36 00 7F 01 7F 00 01 01 24 00 7F 0C 00 00 40 48 00 40 01 40 3F 40 3C 3F 3F 3F 3F 40 40 40 40 40 18 00 24 18 30 48 60 36 3B 45 4B 41 40 40 3C 04 04 04 04 3A 70 58 4C 40 60 18 30 48 60 40 40 40 40 03 07 40 3C 00 24 3F 3F 12 7F 7F 00 00 45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6 F7</t>
  </si>
  <si>
    <t xml:space="preserve">Dulcimer</t>
  </si>
  <si>
    <t xml:space="preserve">F0 43 00 4B 02 7D 11 0A 00 44 75 6C 63 69 6D 65 72 20 20 04 03 6C 50 30 3C 30 3C 01 01 00 2F 00 05 00 20 00 08 00 30 00 34 01 00 00 42 40 40 00 00 00 40 40 40 06 00 02 40 40 40 40 00 00 00 40 40 40 00 00 00 40 00 25 00 7F 01 7F 01 01 01 1E 00 00 06 00 00 34 40 00 40 03 40 40 40 3C 3F 3F 3F 3F 7F 7F 7F 7F 7F 00 01 60 18 30 48 60 40 40 40 40 42 40 40 3C 3F 3F 3F 3F 40 40 40 40 40 64 18 30 48 60 40 40 40 3D 00 06 43 3C 00 3F 3F 12 14 7F 00 00 00 40 00 25 00 7F 01 7F 01 01 01 1E 00 00 06 00 00 34 35 00 40 03 40 40 40 3C 3F 3F 3F 3F 7F 7F 7F 7F 7F 00 01 60 18 30 48 60 40 40 40 40 42 40 40 3C 3F 3F 3F 3F 40 40 40 40 40 64 18 30 48 60 40 40 40 3D 00 08 43 3C 00 3F 3F 12 14 7F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F F7</t>
  </si>
  <si>
    <t xml:space="preserve">BrightDn</t>
  </si>
  <si>
    <t xml:space="preserve">F0 43 00 4B 02 7D 11 0B 00 42 72 69 67 68 74 44 6E 63 65 01 03 7F 50 30 30 30 30 01 00 00 2F 00 05 00 20 00 08 00 30 00 34 01 00 00 42 40 40 00 00 00 40 40 40 0A 00 00 40 40 40 40 00 00 00 40 40 40 00 00 00 40 00 26 00 7F 01 7F 00 01 01 1E 00 00 06 00 00 40 40 00 40 01 40 40 40 3C 3F 3F 3F 3F 40 40 40 40 40 10 03 3C 18 30 48 60 40 40 40 40 40 40 40 3C 3F 3A 2C 00 7F 7F 72 58 19 6D 18 30 48 60 40 40 40 40 00 05 42 3C 00 3C 32 14 2D 75 00 00 00 43 00 26 00 7F 01 7F 00 01 01 1E 00 00 06 00 00 40 40 00 40 01 40 40 40 3C 3F 3F 3F 3F 40 40 40 40 40 14 05 3C 18 30 48 60 40 40 40 40 40 40 40 3C 3F 3A 2D 00 7F 7F 74 59 00 63 18 30 48 60 40 40 40 40 00 09 42 3C 00 3F 2E 16 2D 74 00 00 00 46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A F7</t>
  </si>
  <si>
    <t xml:space="preserve">ChorusPn</t>
  </si>
  <si>
    <t xml:space="preserve">F0 43 00 4B 02 7D 11 0C 00 43 68 6F 72 75 73 50 6E 6F 20 01 01 69 50 30 3C 30 48 41 00 00 0C 00 18 00 58 00 18 00 00 00 40 01 00 00 42 40 40 00 00 00 40 40 40 04 00 00 40 40 40 40 00 00 00 40 40 40 00 00 00 40 00 25 00 7F 01 7F 01 01 01 0C 00 00 04 00 00 40 3F 00 40 02 40 40 40 3C 3F 3F 3F 3F 40 40 40 40 40 14 01 54 18 45 4D 60 40 40 42 45 47 40 40 3C 3F 06 00 00 40 5E 40 40 40 60 18 4C 4D 6C 3E 40 3E 3A 00 06 43 45 00 3F 14 0C 1E 60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4 F7</t>
  </si>
  <si>
    <t xml:space="preserve">WiredGra</t>
  </si>
  <si>
    <t xml:space="preserve">F0 43 00 4B 02 7D 11 0D 00 57 69 72 65 64 47 72 61 6E 64 01 07 6C 50 30 3C 30 3C 01 01 00 2F 00 05 00 20 00 08 00 30 00 34 01 00 00 42 40 40 00 00 00 40 40 40 06 00 02 40 40 40 40 00 00 00 40 40 40 00 00 00 40 00 25 00 7F 01 7F 01 01 01 1E 00 00 06 00 00 28 46 00 40 03 40 40 40 3C 3F 3F 3F 3F 7F 7F 7F 7F 7F 00 01 60 18 30 48 60 40 40 40 40 42 40 40 3C 3F 3F 3F 3F 40 40 40 40 40 54 18 30 48 60 40 40 40 3D 00 07 43 3C 00 3F 3F 12 14 7F 00 00 00 40 00 25 00 7F 01 7F 01 01 01 1E 00 00 06 00 00 28 3A 00 40 03 40 40 40 3C 3F 3F 3F 3F 7F 7F 7F 7F 7F 00 01 60 18 30 48 60 40 40 40 40 42 40 40 3C 3F 3F 3F 3F 40 40 40 40 40 54 18 30 48 60 40 40 40 3D 00 07 43 3C 00 3F 3F 12 14 7F 00 00 00 47 00 25 00 7F 01 7F 01 01 01 1E 00 00 06 00 00 34 40 00 40 01 40 40 40 3C 3F 3F 3F 3F 40 40 40 40 40 00 01 7F 18 30 48 60 40 40 40 40 40 40 40 3C 3F 3F 3F 3F 40 40 40 40 40 64 18 30 48 60 40 40 40 3D 00 07 43 3C 00 3F 3F 12 14 7F 00 00 00 40 00 00 00 7F 01 7F 00 00 00 20 00 00 00 00 00 40 40 00 40 00 40 40 40 40 00 00 00 00 00 00 00 00 00 00 00 00 00 00 00 00 00 00 00 00 40 40 40 40 00 00 00 00 00 00 00 00 00 7F 00 00 00 00 00 00 00 00 00 07 40 40 00 00 00 00 00 00 00 00 00 00 51 F7</t>
  </si>
  <si>
    <t xml:space="preserve">TubeRock</t>
  </si>
  <si>
    <t xml:space="preserve">F0 43 00 4B 02 7D 11 0E 00 54 75 62 65 52 6F 63 6B 20 20 01 03 44 50 30 3C 48 48 4B 00 00 06 00 03 00 3C 00 7F 00 00 00 7F 01 00 00 42 40 40 00 00 00 40 2C 40 00 00 00 40 40 40 40 00 00 00 40 40 40 00 00 00 40 00 25 00 57 01 7F 01 01 01 21 00 00 00 00 00 40 40 00 40 01 40 40 40 3C 3F 3F 3F 3F 40 40 40 40 40 05 00 41 18 41 48 60 47 44 43 40 47 40 40 3C 12 3F 3F 13 7F 40 40 40 40 62 18 30 48 60 40 40 40 40 02 07 43 3C 00 3F 0F 3F 1D 00 00 00 00 40 00 25 58 7F 01 7F 01 01 01 21 00 00 00 00 00 40 40 00 40 01 40 40 40 3C 3F 3F 3F 3F 40 40 40 40 40 0B 00 45 18 41 48 60 47 45 40 40 46 40 40 3C 12 3F 3F 12 7F 40 40 40 40 63 18 30 48 60 40 40 40 40 01 07 43 3C 00 3F 0F 3F 13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CP80Cele</t>
  </si>
  <si>
    <t xml:space="preserve">F0 43 00 4B 02 7D 11 0F 00 43 50 38 30 43 65 6C 65 73 74 01 01 7F 50 30 54 54 18 42 01 00 05 00 18 00 58 00 18 00 00 00 58 01 00 00 42 40 40 00 00 00 40 2B 40 00 00 00 40 40 40 40 00 00 00 40 40 40 00 00 00 40 01 2C 00 7F 01 7F 00 01 00 14 00 00 0C 00 00 40 40 00 40 01 40 40 40 3C 3F 3F 3F 3F 40 40 40 40 40 04 01 30 18 30 48 60 40 40 40 40 46 40 43 3C 06 05 06 06 7F 63 40 40 40 78 18 30 48 60 40 40 40 40 00 07 43 3C 00 3F 3E 10 12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B F7</t>
  </si>
  <si>
    <t xml:space="preserve">CP80 Dar</t>
  </si>
  <si>
    <t xml:space="preserve">F0 43 00 4B 02 7D 11 10 00 43 50 38 30 20 44 61 72 6B 79 01 01 6E 50 30 48 48 48 4C 00 00 4C 00 22 00 3C 00 1E 00 36 00 7F 01 00 00 42 40 40 00 00 00 40 2C 40 00 00 00 40 40 40 40 00 00 00 40 40 40 00 00 00 40 01 2C 00 7F 01 7F 00 01 00 18 00 00 0A 00 00 34 40 00 40 01 40 40 40 3C 3F 3F 3F 3F 40 40 40 40 40 07 01 28 18 30 48 60 40 40 40 40 45 40 43 3C 0F 06 00 00 7F 63 40 40 40 64 18 30 48 60 40 40 40 40 00 07 43 3C 00 3F 10 3F 18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4 F7</t>
  </si>
  <si>
    <t xml:space="preserve">D50 Sphe</t>
  </si>
  <si>
    <t xml:space="preserve">F0 43 00 4B 02 7D 11 11 00 44 35 30 20 53 70 68 65 72 65 01 03 64 50 30 48 48 24 44 00 00 05 00 18 00 18 00 00 00 00 00 70 01 00 00 42 40 40 00 00 00 40 40 40 0A 00 00 40 40 40 40 00 00 00 40 40 40 00 00 00 40 01 2C 00 7F 01 7F 00 01 01 18 00 00 04 00 00 40 40 00 40 01 40 40 40 3C 3F 3F 3F 3F 40 40 40 40 40 0A 03 30 18 30 48 60 3E 3C 40 40 42 3F 42 3C 05 05 05 05 5E 5E 5E 4C 40 64 18 30 48 60 40 40 40 40 00 05 42 3C 00 3C 3F 10 14 7F 00 00 00 40 01 2C 00 7F 01 7F 00 01 01 0C 00 00 02 00 00 34 40 00 40 01 40 40 40 3C 3F 3F 3F 3F 40 40 40 40 40 04 01 30 18 30 48 60 36 3A 40 40 43 40 42 3C 05 05 05 05 5E 5E 5E 4C 40 7F 18 30 39 60 53 47 30 4E 00 09 42 3C 00 12 3F 3E 12 7F 7F 7F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5 F7</t>
  </si>
  <si>
    <t xml:space="preserve">KaraokeR</t>
  </si>
  <si>
    <t xml:space="preserve">F0 43 00 4B 02 7D 11 12 00 4B 61 72 61 6F 6B 65 52 64 20 01 03 69 50 30 18 18 18 14 02 00 30 00 64 00 00 00 3C 00 00 00 40 01 00 00 42 40 40 00 00 00 40 2F 40 02 00 00 40 40 40 40 00 00 00 40 40 40 00 00 00 40 00 38 00 7F 01 7F 00 01 01 1E 00 00 00 00 00 40 40 00 40 01 40 40 40 3C 3F 3F 3F 3F 40 40 40 40 40 0A 03 07 18 30 48 60 40 40 40 40 44 40 42 3C 05 00 00 16 7F 67 60 40 40 7F 1E 3D 48 60 2E 37 40 40 00 07 43 3C 00 3F 2E 0C 21 7B 00 00 00 40 00 26 00 7F 01 7F 00 01 01 1E 00 00 00 00 00 40 40 00 40 01 40 40 40 3C 3F 3F 3F 3F 40 40 40 40 40 04 03 22 18 30 48 60 40 40 3C 39 45 40 42 3C 04 00 00 00 5D 40 40 40 40 7F 23 3B 48 60 1D 25 28 26 00 07 43 3C 00 3F 2E 0C 25 7B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4 F7</t>
  </si>
  <si>
    <t xml:space="preserve">PanningE</t>
  </si>
  <si>
    <t xml:space="preserve">F0 43 00 4B 02 7D 11 13 00 50 61 6E 6E 69 6E 67 45 50 20 01 03 5A 50 30 30 30 30 47 00 00 3A 00 7F 00 7F 00 00 00 00 00 7F 01 00 00 42 40 40 00 00 00 40 40 40 00 00 00 40 40 40 40 00 00 00 40 40 40 00 00 00 40 01 4E 00 7F 01 7F 00 01 01 00 00 00 00 00 00 40 40 00 40 01 40 40 40 3C 3F 3F 3F 3F 40 40 40 40 40 1E 03 0E 18 30 3C 60 38 40 44 46 42 40 44 3C 3F 14 03 1C 71 78 6B 5D 42 5C 18 30 48 60 40 40 40 40 03 07 44 3C 00 3C 23 0F 2A 7C 00 7F 00 3E 00 33 00 7F 01 7F 00 01 01 30 00 00 00 00 00 40 40 00 40 01 40 40 40 3C 3F 3F 3F 3F 40 40 40 40 40 12 06 1F 18 47 52 67 40 40 3E 39 47 3F 44 3C 3F 0C 01 15 5E 72 60 49 48 46 18 30 40 54 40 40 40 40 03 07 44 3C 00 38 16 0E 2A 7F 00 7F 00 3F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Digi Roa</t>
  </si>
  <si>
    <t xml:space="preserve">F0 43 00 4B 02 7D 11 14 00 44 69 67 69 20 52 6F 61 64 73 01 03 55 50 30 32 2E 00 4D 00 00 24 00 48 00 2E 00 48 00 00 00 7F 01 00 00 42 40 40 00 00 00 40 32 40 00 00 00 40 40 40 40 00 00 00 40 40 40 00 00 00 40 00 38 00 7F 01 7F 00 01 01 1F 00 00 00 00 00 40 40 00 40 02 40 40 42 3C 3F 3F 3F 3F 18 40 40 40 40 04 02 3F 18 30 48 60 40 40 40 40 45 40 42 3C 09 3F 3F 3F 67 40 40 40 40 64 18 30 65 66 40 40 40 36 00 07 42 3C 00 3F 0D 3F 2D 00 00 00 00 40 01 48 00 7F 01 7F 00 01 01 1F 00 00 00 00 00 40 40 00 40 01 40 40 40 3C 3F 3F 3F 3F 40 40 40 40 40 04 02 30 18 30 48 60 3A 3C 40 40 45 40 42 3C 09 3F 3F 3F 60 40 40 40 40 64 18 30 48 60 40 40 40 40 00 07 42 3C 00 3F 0D 3F 2A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0 F7</t>
  </si>
  <si>
    <t xml:space="preserve">WildPuls</t>
  </si>
  <si>
    <t xml:space="preserve">F0 43 00 4B 02 7D 11 15 00 57 69 6C 64 50 75 6C 73 65 20 01 01 7F 50 30 54 30 54 04 00 00 39 00 0A 00 0D 00 00 00 3C 00 40 01 00 00 42 40 40 00 00 00 40 40 40 00 00 00 40 40 40 40 00 00 00 40 40 40 00 00 00 40 01 1A 00 7F 01 7F 00 01 01 30 00 00 00 00 00 4C 40 00 40 01 40 40 40 3C 3F 3F 3F 3F 40 40 40 40 40 1E 02 3C 18 30 48 60 40 40 3B 36 43 41 42 3C 3F 0E 09 1D 54 68 54 4A 40 7F 18 30 3C 60 40 40 3A 34 00 07 43 3C 00 38 3F 10 21 7F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5 F7</t>
  </si>
  <si>
    <t xml:space="preserve">WaterCla</t>
  </si>
  <si>
    <t xml:space="preserve">F0 43 00 4B 02 7D 11 16 00 57 61 74 65 72 43 6C 61 76 20 01 03 64 50 30 3C 3C 3C 4C 00 00 3A 00 2A 00 3A 00 0F 00 3A 00 7F 01 00 00 42 4C 40 00 00 00 40 51 40 00 7F 00 40 40 2F 40 00 7F 00 40 40 40 00 00 00 40 01 18 00 7F 01 7F 01 01 01 24 00 00 00 00 00 58 40 00 40 01 40 40 40 3C 3F 3F 3F 3F 48 48 48 48 48 24 00 54 24 3C 58 60 36 40 47 40 47 40 40 3C 3F 0B 00 00 40 64 40 40 40 48 52 55 60 7F 40 3A 1A 1A 00 07 40 3C 00 3F 37 17 35 7C 00 00 00 40 00 51 00 7F 01 7F 01 01 01 20 00 00 00 00 00 34 40 00 40 01 40 40 40 3C 3F 3F 3F 3F 40 40 40 40 40 36 00 48 18 30 54 60 40 40 40 45 47 40 40 3C 3F 04 00 00 40 5E 40 40 40 6E 36 3E 54 76 40 47 40 3E 00 07 43 3C 00 3F 33 15 35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7 F7</t>
  </si>
  <si>
    <t xml:space="preserve">Harpsi. </t>
  </si>
  <si>
    <t xml:space="preserve">F0 43 00 4B 02 7D 11 17 00 48 61 72 70 73 69 2E 20 20 20 01 03 6B 40 40 30 18 18 4C 00 00 42 00 22 00 42 00 0F 00 3A 00 7F 01 00 00 42 40 40 00 00 00 40 40 40 0A 00 00 40 40 40 40 00 00 00 40 40 40 00 00 00 40 00 52 00 7F 01 7F 00 01 01 18 00 00 02 00 00 40 3F 00 3C 01 40 40 40 3C 3F 3F 3F 3F 40 40 40 40 40 00 00 60 18 2D 4F 7F 30 40 44 40 40 40 40 3C 3F 00 00 00 28 40 40 40 40 64 18 30 60 7F 40 40 40 24 00 07 42 3C 00 3C 14 14 24 7F 00 00 00 40 00 52 00 7F 01 7F 01 01 01 18 00 00 02 00 00 40 41 00 3C 01 40 40 40 3C 3F 3F 3F 3F 40 40 40 40 40 06 00 60 18 30 60 6C 3E 40 3F 3F 40 40 42 3C 3F 00 01 01 28 40 40 40 40 64 18 3A 48 60 40 43 42 43 00 07 42 48 00 3C 14 14 24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D F7</t>
  </si>
  <si>
    <t xml:space="preserve">Phantasi</t>
  </si>
  <si>
    <t xml:space="preserve">F0 43 00 4B 02 7D 11 18 00 50 68 61 6E 74 61 73 69 61 20 01 03 60 50 30 3C 24 48 01 00 00 35 00 0A 00 06 00 0E 00 34 00 34 01 00 00 41 40 40 00 00 00 40 40 40 08 00 00 40 40 40 40 00 00 00 40 40 40 00 00 00 40 00 37 00 7F 01 7F 00 01 01 0A 00 00 06 00 00 40 42 00 40 01 40 40 40 3C 3F 3F 3F 3F 40 40 40 40 40 04 07 41 24 30 48 60 39 3C 44 49 40 40 40 3C 3F 3F 3F 3F 40 40 40 40 40 78 24 30 48 60 2C 35 40 40 00 07 41 3C 00 3C 12 12 18 7F 00 00 00 40 01 13 00 7F 01 7F 00 01 01 00 00 00 02 00 00 58 42 00 40 01 40 40 40 3C 3F 3F 3F 3F 40 40 40 40 40 04 07 60 24 30 48 60 40 40 40 40 40 40 40 3C 3F 3F 3F 3F 40 40 40 40 40 3C 24 30 48 60 2C 35 40 40 00 07 41 3C 00 3C 14 14 18 7B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1 F7</t>
  </si>
  <si>
    <t xml:space="preserve">Overdriv</t>
  </si>
  <si>
    <t xml:space="preserve">F0 43 00 4B 02 7D 11 19 00 4F 76 65 72 64 72 69 76 65 20 04 03 64 50 30 64 24 48 4A 00 00 06 00 22 00 43 00 30 00 3C 00 40 01 00 00 42 40 40 00 00 00 40 40 40 11 00 00 40 40 40 40 00 00 00 40 40 40 00 00 00 40 00 4A 00 7F 01 7F 00 01 01 14 00 00 04 00 00 34 3F 00 40 01 40 40 40 3C 3F 3F 3F 3F 40 40 40 40 40 00 01 78 18 30 48 60 40 40 40 4D 40 40 40 3C 3E 3F 3F 3F 4C 40 40 40 40 48 18 30 48 60 40 40 40 40 00 06 44 40 00 3A 10 3F 28 00 00 00 00 40 00 4A 00 7F 01 7F 00 01 01 14 00 00 04 00 00 34 41 00 40 01 40 40 40 3C 3F 3F 3F 3F 40 40 40 40 40 04 01 78 18 30 48 60 40 40 40 40 40 40 40 3C 3E 3F 3F 3F 4C 40 40 40 40 48 18 30 48 60 40 40 40 40 00 08 44 40 00 3A 10 3F 28 00 00 02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4 F7</t>
  </si>
  <si>
    <t xml:space="preserve">CryingSt</t>
  </si>
  <si>
    <t xml:space="preserve">F0 43 00 4B 02 7D 11 1A 00 43 72 79 69 6E 67 53 74 6C 20 04 07 45 50 30 3C 3C 3C 4E 00 00 27 00 0C 00 28 00 32 00 00 00 7F 01 00 00 42 40 40 00 00 00 40 40 40 00 00 00 53 40 40 40 00 00 00 40 40 40 00 00 00 40 00 48 00 7F 01 7F 00 01 01 1E 00 00 00 00 00 34 40 00 40 01 40 40 40 3C 3F 3F 3F 3F 40 40 40 40 40 3F 05 7F 18 30 48 60 40 40 40 40 40 40 40 3C 3F 3F 3F 3F 40 40 40 40 40 7F 18 30 48 60 40 40 40 40 00 07 43 3C 00 3F 05 3F 2F 00 01 00 00 40 00 48 00 7F 01 7F 00 01 01 1E 00 00 00 00 00 34 40 00 40 01 40 40 40 3C 3F 3F 3F 3F 40 40 40 40 40 14 05 5E 18 30 48 60 40 40 40 40 40 40 40 3C 3F 3F 3F 3F 40 40 40 40 40 70 18 30 48 60 40 40 40 40 00 07 43 3C 00 3F 05 3F 2A 00 00 00 00 40 00 4A 00 7F 01 7F 00 01 01 1E 00 00 00 00 00 34 40 00 40 01 40 40 40 3C 3F 3F 3F 3F 40 40 40 40 40 20 03 5E 18 30 48 60 40 40 40 40 40 40 40 3C 3F 3F 3F 3F 40 40 40 40 40 70 18 30 48 60 40 40 40 40 00 07 40 3C 00 3F 05 3F 2A 00 00 00 00 40 00 00 00 7F 01 7F 00 00 00 20 00 00 00 00 00 40 40 00 40 00 40 40 40 40 00 00 00 00 00 00 00 00 00 00 00 00 00 00 00 00 00 00 00 00 40 40 40 40 00 00 00 00 00 00 00 00 00 7F 00 00 00 00 00 00 00 00 00 07 40 40 00 00 00 00 00 00 00 00 00 00 02 F7</t>
  </si>
  <si>
    <t xml:space="preserve">Mod-Wah </t>
  </si>
  <si>
    <t xml:space="preserve">F0 43 00 4B 02 7D 11 1B 00 4D 6F 64 2D 57 61 68 20 20 20 04 03 64 50 30 3C 3C 3C 4E 00 00 46 00 00 00 1E 00 23 00 00 00 7F 01 00 00 42 40 40 00 00 00 40 4C 40 00 00 00 5E 40 40 40 00 00 00 40 40 40 00 00 00 40 00 4B 00 7F 01 7F 00 01 01 30 00 00 00 00 00 40 40 00 40 01 40 40 40 3C 3F 3F 3F 3F 40 40 40 40 40 3F 04 28 18 30 48 60 40 3F 49 4E 42 3F 42 3C 3F 3F 0A 07 5E 5E 5E 40 40 7F 18 30 58 59 40 40 40 28 00 07 42 3C 00 3C 3F 12 29 7F 00 00 00 3E 01 6C 00 7F 01 7F 00 01 01 30 00 00 00 00 00 43 40 00 40 00 40 40 40 3C 3F 3F 3F 3F 00 00 00 00 00 37 05 28 18 30 48 60 3B 3A 49 4C 42 3F 42 3C 3F 3F 0A 07 5E 5E 5E 40 40 6E 18 30 62 63 40 40 40 28 00 07 42 3C 00 3F 37 14 29 78 00 07 00 3E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1 F7</t>
  </si>
  <si>
    <t xml:space="preserve">Classica</t>
  </si>
  <si>
    <t xml:space="preserve">F0 43 00 4B 02 7D 11 1C 00 43 6C 61 73 73 69 63 61 20 20 04 07 6E 50 30 54 18 54 4C 00 00 40 00 22 00 3C 00 0A 00 3C 00 7F 01 00 00 42 40 40 00 00 00 40 40 40 06 00 00 40 40 40 40 00 00 00 40 40 40 0A 00 00 40 00 47 00 7F 01 7F 00 01 01 18 00 00 04 00 00 40 41 00 40 01 40 40 40 3C 3F 3F 3F 3F 40 40 40 40 40 00 01 3C 18 30 48 60 37 40 40 3D 45 40 42 3C 3C 1E 0C 1E 58 68 58 40 40 64 18 30 48 60 40 40 40 40 00 00 44 40 00 3A 10 3F 28 00 00 00 00 40 00 47 00 7F 01 7F 00 01 01 18 00 00 04 00 00 40 3F 00 40 01 40 40 40 3C 3F 3F 3F 3F 40 40 40 40 40 04 01 3C 18 30 48 60 40 40 40 3D 45 40 41 3C 3C 1E 0C 1E 58 68 58 40 40 64 18 30 48 60 40 40 40 40 00 0E 44 40 00 3A 10 3F 28 00 00 00 00 40 00 47 00 7F 00 7F 00 01 01 18 00 00 04 00 00 40 40 00 40 01 40 40 40 3C 3F 3F 3F 3F 40 40 40 40 40 11 01 3C 18 30 48 60 3A 3C 44 45 42 40 40 3C 3C 1E 0C 1E 58 5E 58 40 40 64 18 30 48 60 40 40 40 40 00 07 44 40 00 3A 10 3F 28 00 00 00 00 43 00 00 00 7F 01 7F 00 00 00 20 00 00 00 00 00 40 40 00 40 00 40 40 40 40 00 00 00 00 00 00 00 00 00 00 00 00 00 00 00 00 00 00 00 00 40 40 40 40 00 00 00 00 00 00 00 00 00 7F 00 00 00 00 00 00 00 00 00 07 40 40 00 00 00 00 00 00 00 00 00 00 2F F7</t>
  </si>
  <si>
    <t xml:space="preserve">Granada </t>
  </si>
  <si>
    <t xml:space="preserve">F0 43 00 4B 02 7D 11 1D 00 47 72 61 6E 61 64 61 20 20 20 04 03 7F 50 30 3C 24 24 4C 00 00 42 00 22 00 42 00 0A 00 3A 00 7F 01 00 00 40 40 40 00 00 00 40 40 40 05 00 00 40 40 40 40 05 00 00 40 40 40 00 00 00 40 00 48 00 7F 01 7F 00 01 01 1E 00 00 04 00 00 34 40 00 40 02 40 40 40 3C 3F 3F 3F 3F 40 40 40 40 40 21 00 1E 18 47 5F 60 4B 3A 36 34 43 40 44 3C 3F 3F 0D 21 7F 7F 7F 71 40 7F 18 30 4A 54 40 40 31 40 04 05 46 44 00 3A 2D 16 28 76 00 10 00 45 00 47 00 7F 01 7F 00 01 01 1E 00 00 04 00 00 34 40 00 40 01 40 40 40 3C 3F 3F 3F 3F 40 40 40 40 40 0D 02 1E 18 45 45 60 36 3B 41 47 42 40 43 3C 3F 10 05 12 7F 7F 72 5E 40 6C 18 30 4D 60 40 40 31 31 00 09 44 2E 00 3A 2D 09 23 7B 00 01 2C 46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3 F7</t>
  </si>
  <si>
    <t xml:space="preserve">Marshall</t>
  </si>
  <si>
    <t xml:space="preserve">Jazz Gtr</t>
  </si>
  <si>
    <t xml:space="preserve">F0 43 00 4B 02 7D 11 1E 00 4D 61 72 73 68 61 6C 6C 20 20 04 03 46 50 30 3C 3C 3C 4B 00 00 06 00 03 00 35 00 24 00 00 00 40 01 00 00 4C 40 40 00 01 00 40 40 40 08 00 00 40 3E 40 40 00 00 00 40 40 40 00 00 00 40 00 49 00 7F 01 7F 00 01 01 18 00 00 04 00 00 40 3F 00 40 01 40 40 40 3C 3F 3F 3F 3F 40 40 40 40 40 00 01 30 18 30 48 60 35 39 3C 41 43 40 41 40 05 3F 3F 00 70 40 40 40 40 7F 18 30 48 60 40 40 40 40 03 05 44 40 00 3F 0D 3F 28 00 00 7F 00 3E 00 49 00 7F 01 7F 00 01 01 18 00 00 04 00 00 40 41 00 40 01 40 40 40 3C 3F 3F 3F 3F 40 40 40 40 40 00 01 30 18 43 48 60 35 39 42 43 43 40 41 40 05 3F 3F 00 70 40 40 40 40 7F 37 3C 43 60 40 36 40 40 00 09 44 40 00 3F 0D 3F 28 00 00 00 00 3E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F F7</t>
  </si>
  <si>
    <t xml:space="preserve">Knoppfle</t>
  </si>
  <si>
    <t xml:space="preserve">F0 43 00 4B 02 7D 11 1F 00 4B 6E 6F 70 70 66 6C 65 72 20 04 01 64 50 30 54 48 30 4B 00 00 06 00 03 00 3C 00 0C 00 00 00 40 01 00 00 42 46 40 00 00 00 40 40 40 0A 00 00 40 40 40 40 00 00 00 40 40 40 00 00 00 40 00 28 00 7F 01 7F 00 01 01 24 3C 00 0C 00 00 40 40 00 40 01 40 40 40 3C 3F 3F 3F 3F 40 40 40 40 40 14 04 48 18 30 48 60 31 39 40 42 41 40 42 3C 3C 3C 3F 3F 58 4C 4C 4C 4C 7F 18 30 62 63 40 40 40 28 00 07 42 3C 00 3C 3F 12 24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B F7</t>
  </si>
  <si>
    <t xml:space="preserve">MarcStrn</t>
  </si>
  <si>
    <t xml:space="preserve">Vint4</t>
  </si>
  <si>
    <t xml:space="preserve">F0 43 00 4B 02 7D 11 00 00 4D 61 72 63 53 74 72 6E 67 73 06 03 7F 50 30 32 00 00 01 00 00 12 00 0A 00 08 00 14 00 35 00 28 01 00 00 42 40 40 00 00 00 40 40 40 04 00 00 40 40 40 40 00 00 00 40 40 40 00 00 00 40 00 5C 00 7F 01 7F 00 01 01 22 00 00 00 00 00 40 3C 00 40 01 40 40 40 3C 3F 3F 3F 3F 40 40 40 40 40 04 04 61 18 30 48 60 40 40 40 40 44 40 41 3C 3F 3F 07 0C 54 54 54 48 31 7F 18 30 48 60 40 40 40 40 00 05 42 3C 00 28 16 05 21 73 6E 01 7F 40 00 58 00 7F 01 7F 00 01 01 1F 02 7F 04 00 00 40 44 00 40 01 40 40 40 3C 3F 3F 3F 3F 40 40 40 40 40 04 02 54 18 30 48 60 40 40 40 40 44 40 41 3C 3F 3F 06 0A 54 54 54 4A 35 68 18 30 48 60 40 40 40 40 00 0B 42 3C 00 3F 14 08 23 6E 65 00 54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C F7</t>
  </si>
  <si>
    <t xml:space="preserve">AnaStrin</t>
  </si>
  <si>
    <t xml:space="preserve">F0 43 00 4B 02 7D 11 01 00 41 6E 61 53 74 72 69 6E 67 73 06 03 7F 40 40 6E 48 48 44 00 00 03 00 18 00 18 00 00 00 00 00 7F 01 00 00 42 40 40 00 00 00 40 40 40 0A 00 00 00 40 40 40 00 00 00 40 40 40 00 00 00 00 01 63 00 7F 01 7F 00 01 01 18 00 00 04 00 00 4C 3C 00 40 01 40 40 40 3C 3F 3F 3F 3F 40 40 40 40 40 00 03 50 0C 23 3C 54 36 3B 43 47 40 40 40 3C 3F 3F 3F 3F 40 40 40 40 40 7F 18 30 48 60 40 40 40 40 00 05 42 3C 00 18 3F 3F 12 7F 7F 00 00 3B 01 63 00 7F 01 7F 00 01 01 18 00 00 04 00 00 58 44 00 40 01 40 40 40 3C 3F 3F 3F 3F 40 40 40 40 40 00 03 50 0C 24 3C 54 36 3B 43 47 40 40 40 3C 3F 3F 3F 3F 40 40 40 40 40 7F 18 30 48 60 40 40 40 40 00 09 42 3C 00 18 3F 3E 12 7F 7F 00 00 3B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6 F7</t>
  </si>
  <si>
    <t xml:space="preserve">MiracleS</t>
  </si>
  <si>
    <t xml:space="preserve">F0 43 00 4B 02 7D 11 02 00 4D 69 72 61 63 6C 65 53 61 77 06 07 6B 50 30 54 54 54 01 01 00 2F 00 0A 00 1D 00 00 00 3C 00 28 01 00 00 42 40 40 00 00 00 40 40 40 07 00 00 40 40 40 40 00 00 00 40 40 40 00 00 00 40 00 5F 00 3C 01 7F 01 01 01 24 1E 00 08 00 00 40 3B 00 40 01 40 40 40 3C 3F 3F 3F 3F 40 40 40 40 40 00 00 78 18 30 48 60 40 40 40 40 40 40 40 3C 3F 3F 3F 3F 40 40 40 40 40 48 18 30 59 6C 40 40 40 2C 00 05 40 3C 00 18 3F 3F 14 7F 7F 1D 00 45 00 5F 00 3C 01 7F 01 01 01 24 0C 00 08 00 00 4C 45 00 40 01 40 40 40 3C 3F 3F 3F 3F 40 40 40 40 40 00 00 78 18 30 48 60 40 40 40 40 40 40 40 3C 3F 3F 3F 3F 40 40 40 40 40 48 18 30 59 71 40 40 40 2C 00 09 40 3C 00 18 3F 3F 14 7F 7F 00 00 47 00 5F 3D 7F 01 7F 01 01 01 18 0A 00 06 00 00 40 40 00 40 01 40 40 40 3C 3F 3F 3F 3F 40 40 40 40 40 0C 00 3C 18 30 4F 5B 40 40 40 2C 40 40 40 3C 18 1D 14 00 34 7E 50 50 40 78 18 30 55 73 40 40 40 30 00 07 40 3C 00 18 3F 3F 14 7F 7F 00 00 47 00 00 00 7F 01 7F 00 00 00 20 00 00 00 00 00 40 40 00 40 00 40 40 40 40 00 00 00 00 00 00 00 00 00 00 00 00 00 00 00 00 00 00 00 00 40 40 40 40 00 00 00 00 00 00 00 00 00 7F 00 00 00 00 00 00 00 00 00 07 40 40 00 00 00 00 00 00 00 00 00 00 3F F7</t>
  </si>
  <si>
    <t xml:space="preserve">JV80 Str</t>
  </si>
  <si>
    <t xml:space="preserve">F0 43 00 4B 02 7D 11 03 00 4A 56 38 30 20 53 74 72 67 73 06 07 7F 50 30 3C 3C 3C 43 00 00 05 00 18 00 58 00 0A 00 00 00 40 01 00 00 40 40 40 00 00 00 40 40 40 07 00 00 40 40 40 40 00 00 00 40 40 40 00 00 00 40 01 64 00 7F 01 7F 01 01 01 18 14 00 06 00 00 40 38 00 40 01 40 40 40 3C 3F 3F 3F 3F 40 40 40 40 40 00 00 64 18 30 48 60 40 40 40 40 40 40 40 3C 0C 3F 3F 3F 40 58 58 58 58 64 18 30 54 69 40 40 40 31 03 07 40 3C 00 18 3F 3F 14 7F 7F 00 00 40 00 5F 00 7F 01 7F 00 01 00 18 00 00 06 00 00 40 48 00 40 01 40 40 40 3C 3F 3F 3F 3F 40 40 40 40 40 00 00 64 18 30 48 60 40 40 40 40 40 40 40 3C 0C 3F 3F 3F 40 58 58 58 58 64 18 30 55 69 40 40 40 31 03 06 40 3C 02 18 3F 3F 14 7F 7F 00 00 40 00 5F 00 7F 01 7F 00 01 00 18 00 00 06 00 00 40 40 00 40 01 40 40 40 3C 3F 3F 3F 3F 40 40 40 40 40 00 00 64 18 30 48 60 40 40 40 40 40 40 40 3C 0C 3F 3F 3F 40 58 58 58 58 64 18 30 54 69 40 40 40 31 03 08 40 3C 03 18 3F 3F 14 7F 7F 00 00 47 00 00 00 7F 01 7F 00 00 00 20 00 00 00 00 00 40 40 00 40 00 40 40 40 40 00 00 00 00 00 00 00 00 00 00 00 00 00 00 00 00 00 00 00 00 40 40 40 40 00 00 00 00 00 00 00 00 00 7F 00 00 00 00 00 00 00 00 00 07 40 40 00 00 00 00 00 00 00 00 00 00 75 F7</t>
  </si>
  <si>
    <t xml:space="preserve">WarmStri</t>
  </si>
  <si>
    <t xml:space="preserve">F0 43 00 4B 02 7D 11 04 00 57 61 72 6D 53 74 72 69 6E 78 06 07 64 50 30 54 54 48 44 00 00 04 00 18 00 18 00 00 00 00 00 40 01 00 00 42 40 40 00 00 00 40 40 40 0A 00 00 40 40 40 40 00 00 00 40 40 40 00 00 00 40 00 66 00 7F 01 7F 00 01 01 14 0A 00 04 00 00 40 3C 00 40 01 40 40 40 3C 3F 3F 3F 3F 40 40 40 40 40 0A 02 48 18 30 48 60 40 40 40 40 40 40 40 3C 00 00 00 00 40 40 40 40 40 6C 18 30 48 60 40 40 40 36 00 05 40 3C 00 14 3F 3E 12 7F 7D 00 00 44 00 66 00 7F 01 7F 00 01 00 14 0D 00 04 00 00 4C 44 00 40 01 40 40 40 3C 3F 3F 3F 3F 40 40 40 40 40 0A 02 48 18 30 48 60 40 40 40 40 40 40 40 3C 00 00 00 00 40 40 40 40 40 6C 18 30 48 60 40 40 40 36 00 05 40 3C 00 14 3F 3F 12 7F 7E 00 00 44 00 66 00 7F 01 7F 01 01 00 14 00 00 04 00 00 58 40 00 40 01 40 40 40 3C 3F 3F 3F 3F 40 40 40 40 40 00 02 6E 18 30 48 60 40 40 40 40 46 40 40 3C 00 00 00 00 40 40 40 40 40 48 18 30 48 60 40 40 40 2A 00 09 40 3C 00 0A 3F 3F 12 7F 7E 00 00 40 00 00 00 7F 01 7F 00 00 00 20 00 00 00 00 00 40 40 00 40 00 40 40 40 40 00 00 00 00 00 00 00 00 00 00 00 00 00 00 00 00 00 00 00 00 40 40 40 40 00 00 00 00 00 00 00 00 00 7F 00 00 00 00 00 00 00 00 00 07 40 40 00 00 00 00 00 00 00 00 00 00 12 F7</t>
  </si>
  <si>
    <t xml:space="preserve">LAPizz  </t>
  </si>
  <si>
    <t xml:space="preserve">WoodBlock</t>
  </si>
  <si>
    <t xml:space="preserve">F0 43 00 4B 02 7D 11 05 00 4C 41 50 69 7A 7A 20 20 20 20 06 07 72 50 30 3C 3C 3C 05 00 1A 05 0D 03 27 08 27 08 00 4A 00 20 01 00 00 42 40 40 00 00 00 40 40 40 00 00 00 58 40 40 40 00 00 00 40 40 40 00 00 00 40 00 5D 00 7F 01 7F 00 01 01 30 00 00 00 00 00 40 3B 00 40 01 40 40 40 3C 3F 3F 3F 3F 40 40 40 40 40 14 01 7F 18 30 48 60 40 40 40 40 40 40 40 3C 3F 3F 3F 3F 40 40 40 40 40 64 18 30 54 60 40 40 40 31 00 00 43 3C 00 3F 14 00 14 00 00 00 00 44 00 5D 00 7F 01 7F 00 01 01 30 00 00 00 00 00 40 45 00 40 01 40 40 40 3C 3F 3F 3F 3F 40 40 40 40 40 14 00 7F 18 30 48 60 40 40 40 40 40 40 40 3C 3F 3F 3F 3F 40 40 40 40 40 64 18 30 54 60 40 40 40 31 00 0E 43 3C 01 3F 14 00 14 00 00 00 00 44 00 22 00 7F 01 7F 01 01 01 30 00 00 00 00 00 34 40 00 40 01 40 40 40 3C 3F 3F 3F 3F 40 40 40 40 40 00 01 5A 18 30 48 60 40 40 40 40 47 40 40 3C 07 00 00 00 5E 40 40 40 40 38 18 30 51 6C 40 40 40 2C 00 0F 43 3C 02 3F 1E 00 1E 00 00 00 00 47 00 00 00 7F 01 7F 00 00 00 20 00 00 00 00 00 40 40 00 40 00 40 40 40 40 00 00 00 00 00 00 00 00 00 00 00 00 00 00 00 00 00 00 00 00 40 40 40 40 00 00 00 00 00 00 00 00 00 7F 00 00 00 00 00 00 00 00 00 07 40 40 00 00 00 00 00 00 00 00 00 00 09 F7</t>
  </si>
  <si>
    <t xml:space="preserve">Mellotro</t>
  </si>
  <si>
    <t xml:space="preserve">F0 43 00 4B 02 7D 11 06 00 4D 65 6C 6C 6F 74 72 6F 6E 20 06 03 4D 50 30 3C 3C 3C 4C 00 00 40 00 1C 00 36 00 0A 00 4A 00 7F 01 00 00 40 40 40 00 00 00 40 40 40 00 00 00 40 40 40 40 00 00 00 40 40 40 00 00 00 40 01 67 00 7F 01 7F 00 01 01 1E 00 00 0A 00 00 34 46 00 40 01 40 40 40 3C 3F 3F 3F 3F 40 40 40 40 40 00 05 7F 18 30 48 60 40 40 40 40 40 40 40 3C 3F 3F 3F 3F 40 40 40 40 40 64 18 30 48 60 40 40 40 40 00 07 40 3C 00 1E 3F 3F 24 7F 7F 00 00 40 01 67 00 7F 01 7F 00 01 01 1E 00 00 0A 00 00 40 3A 00 40 01 40 40 40 3C 3F 3F 3F 3F 40 40 40 40 40 00 05 7F 18 30 48 60 40 40 40 40 40 40 40 3C 3F 3F 3F 3F 40 40 40 40 40 64 18 30 48 60 40 40 40 40 00 07 40 3C 00 1E 3F 3F 2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Strauss </t>
  </si>
  <si>
    <t xml:space="preserve">F0 43 00 4B 02 7D 11 07 00 53 74 72 61 75 73 73 20 20 20 06 03 78 50 30 24 24 24 01 01 00 2F 00 0A 00 13 00 00 00 3C 00 40 01 00 00 40 40 40 00 00 00 40 40 40 0A 00 00 40 40 40 40 00 00 00 40 40 40 00 00 00 40 01 34 00 7F 01 7F 00 01 01 1E 00 00 04 00 00 40 3F 00 40 01 40 40 40 3C 3F 3F 3F 3F 40 40 40 40 40 00 00 64 24 30 54 60 36 40 3E 3C 40 40 40 3C 3F 3F 3F 3F 40 40 40 40 40 69 30 54 60 7F 40 3E 38 18 00 06 40 3C 00 14 3F 3F 14 7F 7F 00 00 40 01 34 00 7F 01 7F 00 01 01 1E 00 00 04 00 00 40 41 00 40 01 40 40 40 3C 3F 3F 3F 3F 40 40 40 40 40 00 00 64 24 30 54 60 2E 40 3A 35 40 40 40 3C 3F 3F 3F 3F 40 40 40 40 40 69 60 61 6C 6D 40 34 2C 20 00 08 40 3C 00 14 3F 3F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6 F7</t>
  </si>
  <si>
    <t xml:space="preserve">F0 43 00 4B 02 7D 11 08 00 44 61 72 6B 53 74 72 6E 67 73 06 07 6E 50 30 32 08 00 05 00 1F 20 0F 50 17 38 07 68 00 4A 00 28 01 00 00 42 40 40 00 00 00 40 40 40 07 00 00 40 40 40 40 00 00 00 40 40 40 00 00 00 40 00 5C 00 7F 01 7F 00 01 01 1C 08 7F 07 00 00 34 3B 00 40 01 40 40 40 3C 3F 3F 3F 3F 40 40 40 40 40 04 03 45 18 30 48 60 4A 45 3C 38 44 40 41 3C 25 1A 04 0A 54 5E 5E 54 4A 7F 18 30 48 60 40 40 3C 38 04 00 41 3C 00 28 3F 0A 16 7F 76 00 00 40 01 67 00 7F 01 7F 00 01 01 23 05 7F 0A 00 00 34 44 00 40 01 40 40 40 3C 3F 3F 3F 3F 40 40 40 40 40 04 02 45 18 30 48 60 48 46 40 40 45 40 42 3C 3F 3F 3F 18 5E 5E 5E 5E 54 7F 18 30 48 60 40 40 40 40 03 0E 42 3C 00 23 3F 18 16 7F 78 00 00 40 01 66 00 7F 01 7F 00 01 01 22 00 00 07 00 00 34 40 00 40 01 40 40 40 3C 3F 3F 3F 3F 40 40 40 40 40 04 04 4B 18 30 48 60 39 3D 40 40 44 40 40 3C 17 3F 3F 0B 48 4A 4A 4A 40 7F 18 30 48 60 40 40 40 40 00 07 42 3C 00 1B 14 06 1A 78 78 00 00 40 00 00 00 7F 01 7F 00 00 00 20 00 00 00 00 00 40 40 00 40 00 40 40 40 40 00 00 00 00 00 00 00 00 00 00 00 00 00 00 00 00 00 00 00 00 40 40 40 40 00 00 00 00 00 00 00 00 00 7F 00 00 00 00 00 00 00 00 00 07 40 40 00 00 00 00 00 00 00 00 00 00 37 F7</t>
  </si>
  <si>
    <t xml:space="preserve">Gipsy   </t>
  </si>
  <si>
    <t xml:space="preserve">F0 43 00 4B 02 7D 11 09 00 47 69 70 73 79 20 20 20 20 20 06 03 64 50 33 30 30 30 42 08 00 18 00 0C 00 4C 00 0A 00 00 00 40 01 00 00 42 40 40 00 00 00 40 40 40 0A 00 00 40 40 40 40 00 00 00 40 40 40 00 00 00 40 00 58 00 7F 01 7F 00 01 01 28 0B 18 14 00 00 58 40 00 40 01 40 40 40 3C 30 3F 3F 3F 34 40 40 40 40 05 00 63 18 30 48 60 40 40 40 40 41 3F 42 3C 26 3F 3F 12 58 6D 6D 6D 6D 7F 18 30 48 60 40 40 40 40 00 07 40 3C 00 24 3F 3F 24 7F 7F 00 00 40 00 5F 00 7F 01 7F 00 01 01 28 0B 17 14 00 00 58 3F 00 40 01 40 40 40 3C 30 3F 3F 3F 34 40 40 40 40 0B 00 63 18 30 3E 60 01 26 2A 3E 41 3F 40 3C 1F 3F 3F 18 5E 68 68 68 68 5F 18 40 4C 60 40 33 38 40 00 07 40 3C 00 24 3F 3F 24 7F 7F 7F 00 45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6 F7</t>
  </si>
  <si>
    <t xml:space="preserve">TinkelBe</t>
  </si>
  <si>
    <t xml:space="preserve">F0 43 00 4B 02 7D 11 0A 00 54 69 6E 6B 65 6C 42 65 6C 6C 02 07 51 50 30 50 50 50 06 00 13 44 1D 26 1D 28 1D 26 00 58 00 28 01 00 00 42 40 40 00 00 00 40 27 40 00 00 01 40 40 40 40 00 00 00 40 40 40 00 00 00 40 00 69 00 7F 01 7F 00 01 01 14 00 00 00 00 06 4C 40 00 40 01 40 40 40 3C 3F 3F 3F 3F 40 40 40 40 40 12 00 7F 18 30 48 60 40 40 40 40 40 40 40 3C 3F 3F 3F 3F 40 40 40 40 40 64 18 30 48 60 40 40 40 40 00 07 40 3C 00 3F 14 3F 14 00 00 00 00 40 00 70 00 7F 01 7F 00 01 01 14 00 00 00 00 06 58 3B 00 40 01 40 40 40 3C 3F 3F 3F 3F 40 40 40 40 40 04 00 7F 18 30 48 60 40 40 40 40 40 40 40 3C 3F 3F 3F 3F 40 40 40 40 40 64 18 30 48 60 40 40 40 40 00 07 40 3C 00 3F 14 3F 14 00 00 00 00 40 01 3F 00 7F 01 7F 00 01 01 10 00 00 00 00 07 40 44 00 40 01 40 40 40 3C 3F 3F 3F 3F 40 40 40 40 40 04 00 7F 18 30 48 60 40 40 40 40 40 40 40 3C 3F 3F 3F 3F 40 40 40 40 40 54 18 30 48 60 40 40 40 40 00 07 40 3C 00 3F 14 3F 14 00 00 00 00 40 00 00 00 7F 01 7F 00 00 00 20 00 00 00 00 00 40 40 00 40 00 40 40 40 40 00 00 00 00 00 00 00 00 00 00 00 00 00 00 00 00 00 00 00 00 40 40 40 40 00 00 00 00 00 00 00 00 00 7F 00 00 00 00 00 00 00 00 00 07 40 40 00 00 00 00 00 00 00 00 00 00 13 F7</t>
  </si>
  <si>
    <t xml:space="preserve">F0 43 00 4B 02 7D 11 0B 00 4A 61 7A 7A 20 56 69 62 65 73 02 07 73 50 30 41 41 41 4D 00 00 22 00 40 00 22 00 36 00 00 00 7F 01 00 00 42 40 40 00 00 00 40 40 40 01 00 00 4A 40 40 40 00 00 00 40 40 40 00 00 00 40 00 6F 00 7F 01 7F 00 01 01 16 00 00 04 00 06 40 40 00 40 00 47 40 43 3C 00 00 00 00 40 40 3E 40 40 04 00 60 18 30 48 60 3A 3E 43 45 40 40 42 3C 3F 19 0E 11 4A 54 4A 4A 40 7F 00 30 48 60 2C 40 40 40 03 07 41 3C 00 3F 38 13 1E 7C 00 00 7F 40 01 43 00 7F 01 7F 00 01 01 16 00 00 04 00 06 40 40 00 40 00 47 40 43 3C 00 00 00 00 40 40 3E 40 40 00 00 60 18 30 48 60 37 3D 44 49 40 40 40 3C 3F 3F 3F 3F 40 40 40 40 40 7F 00 30 48 60 2C 40 40 3D 03 06 41 3C 00 3F 38 13 1E 7C 00 00 00 40 01 43 00 7F 01 7F 00 01 01 16 04 00 07 00 06 40 40 00 40 00 47 40 43 3C 00 00 00 01 40 40 3E 40 40 04 00 60 18 30 48 60 40 40 40 40 40 40 40 3C 3F 3F 3F 3F 40 40 40 40 40 7F 18 30 3C 60 26 2A 36 40 03 08 41 3C 00 3F 38 13 1E 7C 00 00 00 40 00 00 00 7F 01 7F 00 00 00 20 00 00 00 00 00 40 40 00 40 00 40 40 40 40 00 00 00 00 00 00 00 00 00 00 00 00 00 00 00 00 00 00 00 00 40 40 40 40 00 00 00 00 00 00 00 00 00 7F 00 00 00 00 00 00 00 00 00 07 40 40 00 00 00 00 00 00 00 00 00 00 4B F7</t>
  </si>
  <si>
    <t xml:space="preserve">Niagara </t>
  </si>
  <si>
    <t xml:space="preserve">F0 43 00 4B 02 7D 11 0C 00 4E 69 61 67 61 72 61 20 20 20 02 0F 64 50 30 78 78 63 48 00 00 03 00 64 00 3C 00 64 00 00 00 40 01 00 00 42 40 40 00 00 00 40 40 40 04 00 00 60 40 40 40 00 00 00 40 40 40 00 00 00 40 00 66 00 7F 01 7F 01 01 01 14 00 00 03 00 00 34 3B 00 40 01 40 40 40 3C 3F 3F 3F 3F 40 40 40 40 40 00 00 24 18 30 48 60 40 40 40 40 40 40 40 3C 11 3F 3F 09 40 7F 7F 7F 40 3C 24 30 48 60 39 40 40 40 00 05 40 3C 00 18 00 00 10 7F 7F 00 00 40 00 66 00 7F 01 7F 00 01 01 14 00 00 03 00 00 40 40 00 40 01 40 40 40 3C 3F 3F 3F 3F 40 40 40 40 40 00 00 24 18 30 48 60 40 40 40 40 40 40 40 3C 11 3F 3F 09 40 7F 7F 7F 40 3C 24 30 48 60 32 40 40 36 00 09 40 3C 00 18 00 00 10 7F 7F 00 00 40 01 18 00 7F 01 7F 01 01 01 14 00 00 03 00 00 28 45 05 40 01 40 40 40 3C 3F 3F 3F 3F 40 40 40 40 40 00 00 48 18 30 48 60 40 40 40 40 40 40 40 3C 3F 3F 3F 3F 40 40 40 40 40 5A 24 30 48 60 39 40 40 30 00 07 40 3C 00 12 00 01 10 7F 7F 00 00 40 01 16 00 7F 01 7F 01 01 01 14 00 00 03 00 00 40 40 05 40 01 40 40 40 3C 3F 3F 3F 3F 40 40 40 40 40 00 00 48 18 30 48 60 40 40 40 40 40 40 40 3C 3F 3F 3F 3F 40 40 40 40 40 7F 18 4D 65 7F 40 40 2C 28 00 07 40 3C 00 12 00 00 10 7F 7F 00 00 40 3B F7</t>
  </si>
  <si>
    <t xml:space="preserve">TootsTou</t>
  </si>
  <si>
    <t xml:space="preserve">F0 43 00 4B 02 7D 11 0D 00 54 6F 6F 74 73 54 6F 75 63 68 09 01 51 50 30 54 3C 30 4C 00 00 40 00 1C 00 40 00 14 00 3A 00 7F 01 00 00 42 40 40 00 00 00 40 40 40 0C 00 00 40 3D 40 40 00 00 00 40 40 40 00 00 00 40 00 3C 00 7F 01 7F 00 01 01 24 24 00 06 00 01 40 40 00 40 01 40 40 40 3C 3F 3F 3F 3F 40 40 40 40 40 1C 03 54 02 30 48 60 40 40 40 40 47 40 40 3C 18 0C 0C 3F 40 58 4A 40 40 75 18 30 48 60 40 40 40 40 04 07 40 3C 00 24 10 3F 24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3 F7</t>
  </si>
  <si>
    <t xml:space="preserve">F0 43 00 4B 02 7D 11 0E 00 41 6C 74 6F 20 20 20 20 20 20 09 01 54 50 30 38 07 00 4C 00 00 48 00 26 00 4B 00 0C 00 41 00 7F 01 00 00 42 40 40 00 00 00 40 40 40 0A 00 00 40 40 40 40 00 00 00 40 40 40 00 00 00 40 00 79 00 7F 01 7F 00 01 01 1E 48 00 04 00 04 40 40 00 40 01 40 40 40 3C 3F 3F 3F 3F 40 40 40 40 40 11 02 36 18 30 48 60 40 40 40 40 44 40 40 3C 02 3F 3F 21 71 40 40 40 40 6B 18 30 48 60 40 40 40 40 00 07 40 3C 00 37 07 06 37 2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7 F7</t>
  </si>
  <si>
    <t xml:space="preserve">Oboe    </t>
  </si>
  <si>
    <t xml:space="preserve">F0 43 00 4B 02 7D 11 0F 00 4F 62 6F 65 20 20 20 20 20 20 09 03 7F 50 30 3C 30 28 4C 00 00 44 00 22 00 4A 00 0F 00 36 00 7F 01 00 00 42 40 40 00 00 00 40 40 40 0A 00 00 40 40 40 40 00 00 00 40 40 40 00 00 00 40 00 75 00 7F 01 7F 00 01 01 1E 15 24 0C 00 02 40 3F 00 40 01 40 40 40 3C 3F 3F 3F 3F 40 40 40 40 40 07 03 3C 24 30 56 60 34 3C 40 45 46 40 40 3C 1E 3F 3F 1E 46 54 54 54 54 67 24 30 58 60 22 31 3D 45 00 06 42 3C 00 24 14 04 18 7B 00 08 00 41 00 75 00 7F 01 7F 00 01 01 1E 15 24 0C 00 02 40 41 00 40 01 40 40 40 3C 3F 3F 3F 3F 40 40 40 40 40 14 02 3C 18 30 48 60 36 3B 45 49 46 40 40 3C 3F 3F 3F 1B 7F 7F 7F 7F 40 67 18 30 48 60 2C 36 40 45 00 08 43 3C 00 24 14 04 18 7F 00 00 00 46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E F7</t>
  </si>
  <si>
    <t xml:space="preserve">PiccoloA</t>
  </si>
  <si>
    <t xml:space="preserve">F0 43 00 4B 02 7D 11 10 00 50 69 63 63 6F 6C 6F 41 69 72 09 03 7F 50 30 32 0C 0C 03 00 00 16 00 0A 00 0E 00 07 00 38 00 2E 01 00 00 42 40 40 00 00 00 40 40 40 05 00 00 40 40 40 40 06 00 00 40 40 40 00 00 00 40 00 76 00 7F 01 7F 00 01 01 1D 00 00 00 00 00 4C 40 00 40 01 42 3B 41 3C 2A 31 3F 3F 40 4C 40 40 40 00 02 7F 18 30 48 60 40 40 40 3C 45 40 40 3C 2B 3F 3F 3F 4C 54 54 54 54 7F 18 30 48 60 27 2F 40 40 00 06 42 3C 00 32 3F 3F 2D 7F 7F 00 00 40 00 7F 49 7F 01 7F 00 01 01 30 00 00 00 00 00 4C 40 00 40 01 40 40 40 3C 3F 3F 3F 3F 40 40 40 40 40 00 02 64 18 30 48 60 40 40 2C 40 40 40 40 3C 3F 3F 3F 3F 40 40 40 40 40 76 18 30 48 60 44 42 40 3E 00 08 40 3C 00 28 3F 2C 28 7F 00 02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8 F7</t>
  </si>
  <si>
    <t xml:space="preserve">FluteSim</t>
  </si>
  <si>
    <t xml:space="preserve">F0 43 00 4B 02 7D 11 11 00 46 6C 75 74 65 53 69 6D 2E 20 09 07 5D 50 30 3C 3C 3C 4C 00 00 38 00 28 00 48 00 0F 00 38 00 7F 01 00 00 41 40 40 00 00 00 40 40 40 06 0F 00 40 40 40 40 00 00 00 40 40 40 00 00 00 40 00 74 00 7F 01 7F 00 01 01 18 00 00 06 00 02 4C 3F 00 40 01 40 40 40 3C 3F 3F 3F 3F 40 40 40 40 40 00 03 48 18 30 48 60 38 3C 46 4A 44 40 40 3C 3F 3F 3F 3F 40 40 40 40 40 64 18 48 54 60 2B 40 40 18 00 07 40 3C 00 2F 2F 3F 26 79 79 03 00 42 00 74 00 7F 01 7F 00 01 01 18 00 00 06 00 02 4C 41 00 40 01 40 40 40 3C 3F 3F 3F 3F 40 40 40 40 40 00 03 48 18 30 48 60 2C 3D 48 4A 44 40 40 3C 3F 3F 3F 3F 40 40 40 40 40 64 18 30 48 60 2C 30 4D 55 00 07 40 3C 00 2F 2F 3F 26 79 79 00 00 44 00 77 00 7F 00 7F 00 01 01 1E 00 00 00 00 00 58 40 00 40 01 40 40 40 3C 3F 3F 3F 3F 40 40 40 40 40 1B 00 00 18 30 48 60 40 40 4A 54 45 40 40 3C 3F 3F 3F 3F 7F 7E 7E 7F 7F 63 18 30 48 60 4D 46 36 22 00 07 43 3C 00 1C 3F 3F 29 7F 7F 00 00 42 00 00 00 7F 01 7F 00 00 00 20 00 00 00 00 00 40 40 00 40 00 40 40 40 40 00 00 00 00 00 00 00 00 00 00 00 00 00 00 00 00 00 00 00 00 40 40 40 40 00 00 00 00 00 00 00 00 00 7F 00 00 00 00 00 00 00 00 00 07 40 40 00 00 00 00 00 00 00 00 00 00 5E F7</t>
  </si>
  <si>
    <t xml:space="preserve">D70 Gran</t>
  </si>
  <si>
    <t xml:space="preserve">F0 43 00 4B 02 7D 11 12 00 44 37 30 20 47 72 61 6E 64 20 01 01 54 50 30 3C 3C 3C 4C 00 00 4A 00 22 00 4A 00 0A 00 4A 00 7F 01 00 00 42 40 40 00 00 00 40 40 40 0A 00 00 40 40 40 40 00 00 00 40 40 40 00 00 00 40 00 26 00 7F 01 7F 00 01 01 1E 24 00 04 00 00 40 40 00 40 01 40 40 40 3C 3F 3F 3F 3F 40 40 40 40 40 00 00 32 18 30 48 60 40 40 40 40 45 40 41 3C 06 3F 3F 00 70 40 40 40 40 7E 18 30 48 60 40 40 40 40 00 07 42 3C 00 3C 12 3F 1E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SynVoice</t>
  </si>
  <si>
    <t xml:space="preserve">F0 43 00 4B 02 7D 11 13 00 53 79 6E 56 6F 69 63 65 73 20 13 07 55 50 30 41 41 41 01 01 00 39 00 0A 00 10 00 04 00 36 00 40 01 00 00 42 40 40 00 00 00 40 40 40 0A 00 00 40 40 40 40 00 00 00 40 40 40 00 00 00 40 00 1A 00 7F 00 7F 00 01 01 14 26 00 06 00 01 3A 3C 00 40 01 40 40 40 3C 3F 3F 3F 3F 40 40 40 40 40 00 00 48 18 30 48 60 40 40 40 40 40 40 40 3C 3F 3F 3F 3F 40 40 40 40 40 54 18 30 48 60 40 40 40 40 00 07 40 3C 00 14 3F 3F 10 7F 7F 00 00 40 00 1A 00 7F 00 7F 00 01 01 14 21 00 06 00 01 3A 44 00 41 01 40 40 40 3C 3F 3F 3F 3F 40 40 40 40 40 00 00 48 18 30 48 60 40 40 40 40 40 40 40 3C 3F 3F 3F 3F 40 40 40 40 40 54 18 30 48 60 40 40 40 40 00 07 40 3C 00 14 3F 3F 10 7F 7F 00 00 40 00 35 00 7F 01 7F 00 01 01 14 00 00 06 00 02 40 40 00 40 01 40 40 40 3C 3F 3F 3F 3F 40 40 40 40 40 00 00 54 18 30 48 60 40 40 40 40 40 40 40 3C 3F 3F 3F 3F 40 40 40 40 40 30 18 30 48 60 40 40 40 40 00 07 40 3C 00 14 3F 3F 10 7F 7F 00 00 40 00 00 00 7F 01 7F 00 00 00 20 00 00 00 00 00 40 40 00 40 00 40 40 40 40 00 00 00 00 00 00 00 00 00 00 00 00 00 00 00 00 00 00 00 00 40 40 40 40 00 00 00 00 00 00 00 00 00 7F 00 00 00 00 00 00 00 00 00 07 40 40 00 00 00 00 00 00 00 00 00 00 17 F7</t>
  </si>
  <si>
    <t xml:space="preserve">WrongKot</t>
  </si>
  <si>
    <t xml:space="preserve">F0 43 00 4B 02 7D 11 14 00 57 72 6F 6E 67 4B 6F 74 6F 20 0E 03 64 50 30 64 54 54 03 00 00 1B 00 0A 00 0D 00 06 00 36 00 28 01 00 00 42 40 40 00 00 00 40 40 40 0A 00 00 40 40 40 40 00 00 00 40 40 40 00 00 00 40 00 3F 00 7F 01 7F 00 01 01 06 00 00 06 00 00 40 40 00 40 01 40 40 40 3C 06 06 06 06 40 3A 46 34 40 00 02 7F 18 30 48 60 40 40 40 40 40 40 40 3C 3F 3F 3F 3F 40 40 40 40 40 64 18 30 65 66 40 40 40 28 01 07 41 3C 00 3C 10 3F 12 00 00 00 00 40 00 3F 00 7F 00 7F 00 01 01 06 00 00 06 00 00 40 40 00 40 01 40 40 40 3C 06 06 05 06 40 46 3A 4C 40 00 02 7F 18 30 48 60 40 40 40 40 40 40 40 3C 3F 3F 3F 3F 40 40 40 40 40 64 18 30 65 66 40 40 40 28 01 07 41 3C 00 3C 10 3F 12 00 00 12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B F7</t>
  </si>
  <si>
    <t xml:space="preserve">Clickpul</t>
  </si>
  <si>
    <t xml:space="preserve">Castanet</t>
  </si>
  <si>
    <t xml:space="preserve">F0 43 00 4B 02 7D 11 15 00 43 6C 69 63 6B 70 75 6C 73 65 0E 03 60 50 30 54 48 48 14 00 00 59 00 58 00 00 00 3C 00 00 00 40 01 00 00 42 40 40 00 00 00 40 40 40 0A 00 00 40 40 40 40 00 00 00 40 40 40 00 00 00 40 00 21 00 7F 01 7F 00 01 01 22 00 00 00 00 00 40 40 00 40 01 40 40 40 3C 3F 3F 3F 3F 40 40 40 40 40 00 03 3F 18 30 48 60 40 40 40 40 46 40 40 3C 0A 3F 3F 0D 60 40 40 40 40 64 18 30 48 60 40 40 40 40 00 07 41 3C 00 3F 1E 3F 24 00 02 00 00 40 01 64 00 7F 01 7F 00 01 01 14 00 00 06 00 00 40 40 00 40 01 40 40 40 3C 3F 3F 3F 3F 40 40 40 40 40 00 02 59 18 30 48 60 40 40 3C 28 47 40 40 3C 0A 3F 3F 17 5A 40 40 40 40 64 18 30 48 60 40 40 40 40 00 07 41 3C 00 3F 18 3F 24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9 F7</t>
  </si>
  <si>
    <t xml:space="preserve">Jungle  </t>
  </si>
  <si>
    <t xml:space="preserve">F0 43 00 4B 02 7D 11 16 00 4A 75 6E 67 6C 65 20 20 20 20 0E 03 64 5A 30 48 3C 54 09 00 00 00 00 2C 00 0A 00 00 00 64 00 40 01 00 00 42 40 40 00 00 00 40 40 40 0A 00 00 40 40 40 40 00 00 00 40 40 40 00 00 00 40 00 14 00 7F 01 7F 00 01 01 24 0A 48 0A 00 00 40 40 00 40 01 40 40 40 3C 3F 3F 3F 3F 40 40 40 40 40 13 04 0A 18 30 48 60 30 38 45 40 42 40 43 3C 3F 3A 05 02 7F 7F 7A 58 40 65 18 30 48 60 40 40 40 40 00 06 42 3C 00 37 2E 16 17 78 00 00 00 42 01 13 00 7F 01 7F 00 01 01 30 00 00 00 00 00 40 40 00 40 01 40 40 40 3C 3F 3F 3F 3F 40 40 40 40 40 04 00 15 18 30 48 60 31 36 40 3C 41 40 40 3C 3F 3F 3F 3F 7F 7F 7F 7F 7F 4A 18 30 48 60 40 40 40 40 00 08 42 3C 00 3F 32 21 1F 78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B F7</t>
  </si>
  <si>
    <t xml:space="preserve">Xylowind</t>
  </si>
  <si>
    <t xml:space="preserve">F0 43 00 4B 02 7D 11 17 00 58 79 6C 6F 77 69 6E 64 20 20 0E 03 5A 50 30 54 54 48 06 00 1F 20 1C 74 1F 20 1C 74 00 64 00 40 01 00 00 42 40 40 00 00 00 40 2C 40 00 00 00 40 40 40 40 00 00 00 40 40 40 00 00 00 40 01 23 00 7F 01 7F 00 01 01 01 00 00 00 03 00 34 3D 00 40 01 40 40 40 3C 3F 3F 3F 3F 40 40 40 40 40 24 02 4B 18 30 48 60 40 40 40 40 46 40 40 3C 05 3F 3F 0A 58 40 40 40 40 64 18 30 48 60 40 40 40 40 00 07 40 3C 00 14 3F 3F 0E 7F 7F 00 00 40 01 3F 00 7F 01 7F 00 01 01 01 00 00 00 03 00 4C 42 00 40 01 40 40 40 3C 3F 3F 3F 3F 40 40 40 40 40 24 02 4A 18 30 48 60 40 40 40 40 45 40 40 3C 05 3F 3F 0A 58 40 40 40 40 64 18 30 48 60 40 40 40 40 00 07 40 3C 06 14 3F 3F 0E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2 F7</t>
  </si>
  <si>
    <t xml:space="preserve">String&amp;P</t>
  </si>
  <si>
    <t xml:space="preserve">F0 43 00 4B 02 7D 11 18 00 53 74 72 69 6E 67 26 50 6E 6F 14 07 64 50 30 3C 30 24 01 00 00 25 00 0A 00 06 00 0D 00 35 00 40 01 00 00 42 40 40 00 00 00 40 4F 40 00 00 00 40 40 40 40 00 00 00 40 40 40 00 00 00 40 01 66 00 3B 01 7F 00 01 01 02 00 00 00 0A 00 4C 3B 00 40 01 40 40 40 3C 3F 3F 3F 3F 40 40 40 40 40 32 06 54 18 30 48 60 36 3B 43 46 40 40 40 3C 3F 3F 3F 3F 40 40 40 40 40 30 18 30 48 60 40 40 40 40 00 06 42 3C 00 14 3F 0C 12 7F 7F 00 00 47 01 67 00 3B 01 7F 00 01 01 01 00 00 00 0A 00 4C 45 00 40 01 40 40 40 3C 3F 3F 3F 3F 40 40 40 40 40 32 06 54 18 30 48 60 36 3B 43 46 40 40 40 3C 3F 3F 3F 3F 40 40 40 40 40 30 18 30 48 60 40 40 40 40 00 08 42 3C 00 14 3F 0C 12 7F 7F 00 00 42 00 25 3C 7F 01 7F 00 01 01 14 00 00 04 00 00 40 40 00 40 01 40 40 40 3C 3F 3F 3F 3F 40 40 40 40 40 00 02 3C 3C 48 54 60 3A 3D 40 40 46 40 41 3C 06 3F 3F 00 70 40 40 40 40 7F 18 30 48 60 40 40 40 40 00 07 43 3C 00 30 3F 0E 10 7F 00 00 00 41 00 00 00 7F 01 7F 00 00 00 20 00 00 00 00 00 40 40 00 40 00 40 40 40 40 00 00 00 00 00 00 00 00 00 00 00 00 00 00 00 00 00 00 00 00 40 40 40 40 00 00 00 00 00 00 00 00 00 7F 00 00 00 00 00 00 00 00 00 07 40 40 00 00 00 00 00 00 00 00 00 00 40 F7</t>
  </si>
  <si>
    <t xml:space="preserve">FairyNig</t>
  </si>
  <si>
    <t xml:space="preserve">Kalimba</t>
  </si>
  <si>
    <t xml:space="preserve">F0 43 00 4B 02 7D 11 19 00 46 61 69 72 79 4E 69 67 68 74 14 03 51 50 30 3C 30 30 06 00 36 58 1B 2C 36 58 1B 2C 00 64 00 2C 01 00 00 42 40 40 00 00 00 40 40 40 0A 00 00 40 40 40 40 00 00 00 40 40 40 00 00 00 40 00 3E 00 7F 01 7F 00 01 01 14 00 00 04 00 00 40 40 00 40 01 40 40 40 3C 3F 3F 3F 3F 40 40 40 40 40 04 02 7F 18 30 48 60 40 40 40 40 40 40 40 3C 3F 3F 3F 3F 40 40 40 40 40 7F 18 30 48 60 40 40 40 40 00 07 42 3C 00 3F 12 3F 12 00 00 00 00 40 00 35 00 7F 01 7F 00 01 01 00 00 00 00 0A 01 40 40 00 40 01 40 40 40 3C 3F 3F 3F 3F 40 40 40 40 40 3C 00 5A 18 30 48 60 40 40 40 40 41 40 40 3C 3F 3F 3F 3F 40 40 40 40 40 54 18 30 48 60 40 40 40 40 00 07 41 3C 00 3F 0C 3F 10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9 F7</t>
  </si>
  <si>
    <t xml:space="preserve">DXFeelin</t>
  </si>
  <si>
    <t xml:space="preserve">F0 43 00 4B 02 7D 11 1A 00 44 58 46 65 65 6C 69 6E 67 73 14 03 6E 50 30 3C 48 54 01 00 00 39 00 0A 00 0A 00 0D 00 36 00 34 01 00 00 42 40 40 00 00 00 40 48 40 00 00 00 40 40 40 40 00 00 00 40 40 40 00 00 00 40 00 37 00 7F 01 7F 00 01 01 14 00 00 04 00 00 40 3F 00 40 01 40 40 40 3C 3F 3F 3F 3F 40 40 40 40 40 0A 03 3C 18 30 48 60 3A 3C 42 45 45 40 42 3C 3F 3F 08 11 5E 5E 5E 47 40 7F 18 30 48 60 40 40 40 40 00 07 43 3C 00 3F 30 10 24 78 00 00 00 44 00 66 00 7F 01 7F 00 01 01 14 00 00 04 00 00 40 41 00 40 01 40 40 40 3C 3F 3F 3F 3F 40 40 40 40 40 18 07 30 18 30 48 60 40 40 40 40 40 40 40 3C 02 02 02 02 40 58 4C 40 40 24 18 30 48 60 40 40 3A 36 00 07 42 3C 00 12 3F 10 14 7F 7F 00 00 43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A F7</t>
  </si>
  <si>
    <t xml:space="preserve">SaxCrime</t>
  </si>
  <si>
    <t xml:space="preserve">F0 43 00 4B 02 7D 11 1B 00 53 61 78 43 72 69 6D 65 20 20 14 07 64 50 30 54 24 0C 05 00 1A 05 0D 03 27 08 27 08 00 58 00 1C 01 00 00 42 40 40 00 00 00 40 40 40 0A 00 00 40 40 40 40 00 00 00 40 40 40 00 00 00 40 00 37 00 7F 01 7F 00 01 01 30 00 00 00 00 00 40 40 00 40 01 40 40 40 3C 3F 3F 3F 3F 40 40 40 40 40 0D 04 24 18 30 48 60 40 40 40 40 43 40 43 3C 3F 3F 0F 10 5E 5E 5E 4F 40 7F 18 30 48 60 40 40 40 40 00 06 43 3C 00 3F 24 14 24 7F 00 00 00 40 01 30 00 7F 01 7F 00 01 01 20 07 7E 00 00 00 4C 40 00 40 01 40 40 40 3C 3F 3F 3F 3F 40 40 40 40 40 04 03 18 18 30 48 60 40 40 40 40 42 40 42 3C 3F 24 11 2C 7F 7F 68 5E 38 7F 18 30 48 60 40 40 40 40 00 06 42 3C 00 3F 24 14 24 7F 00 00 00 40 01 63 00 7F 01 7E 00 01 01 30 00 00 00 00 00 40 40 00 40 01 40 40 40 3C 3F 3F 3F 3F 40 40 40 40 40 1B 04 3C 18 30 48 60 40 40 40 40 42 40 42 3C 02 02 02 02 4A 64 7F 64 40 30 18 30 48 60 40 40 40 40 00 08 43 3C 00 18 3F 3F 10 7F 7F 00 00 40 00 00 00 7F 01 7F 00 00 00 20 00 00 00 00 00 40 40 00 40 00 40 40 40 40 00 00 00 00 00 00 00 00 00 00 00 00 00 00 00 00 00 00 00 00 40 40 40 40 00 00 00 00 00 00 00 00 00 7F 00 00 00 00 00 00 00 00 00 07 40 40 00 00 00 00 00 00 00 00 00 00 52 F7</t>
  </si>
  <si>
    <t xml:space="preserve">SuperFun</t>
  </si>
  <si>
    <t xml:space="preserve">F0 43 00 4B 02 7D 11 1C 00 53 75 70 65 72 46 75 6E 6B 20 14 07 7F 50 30 27 47 00 4D 00 00 0C 00 49 00 26 00 49 00 00 00 7F 01 00 00 42 40 40 00 00 00 40 40 40 0A 00 00 40 40 40 40 00 00 00 40 40 40 00 00 00 40 00 2A 00 7F 01 7F 00 01 01 30 00 00 00 00 00 28 40 00 40 01 40 40 40 3C 3F 3F 3F 3F 40 40 40 40 40 04 04 7F 18 30 48 60 40 40 40 40 40 40 40 3C 3F 3F 3F 3F 40 40 40 40 40 5C 18 30 48 60 40 40 40 40 03 07 42 3C 00 3C 3F 10 28 7F 00 00 7F 40 00 2A 00 7F 01 7F 00 01 01 30 00 00 00 00 00 34 40 00 40 01 40 40 40 3C 3F 3F 3F 3F 40 40 40 40 40 04 05 2A 18 30 48 60 40 40 40 40 44 40 40 3C 3F 3F 3F 13 68 68 68 68 40 7F 18 30 48 60 40 40 40 40 00 03 42 3C 00 3C 3F 10 2C 7F 00 00 00 40 00 2A 00 7F 01 7F 00 01 01 30 00 00 00 00 00 40 40 00 2C 01 40 40 40 3C 3F 3F 3F 3F 40 40 40 40 40 04 00 28 18 30 48 60 40 40 40 40 43 40 43 3C 3F 3F 06 3F 5E 5E 5E 40 7F 78 18 30 48 60 2C 3B 40 40 00 0C 42 3C 00 36 3F 11 2D 7F 00 00 00 40 00 00 00 7F 01 7F 00 00 00 20 00 00 00 00 00 40 40 00 40 00 40 40 40 40 00 00 00 00 00 00 00 00 00 00 00 00 00 00 00 00 00 00 00 00 40 40 40 40 00 00 00 00 00 00 00 00 00 7F 00 00 00 00 00 00 00 00 00 07 40 40 00 00 00 00 00 00 00 00 00 00 11 F7</t>
  </si>
  <si>
    <t xml:space="preserve">HorrorFe</t>
  </si>
  <si>
    <t xml:space="preserve">Scream</t>
  </si>
  <si>
    <t xml:space="preserve">F0 43 00 4B 02 7D 11 1D 00 48 6F 72 72 6F 72 46 65 61 72 10 03 5B 50 30 54 3C 7F 06 00 38 1F 38 20 38 20 38 20 00 58 00 28 01 00 00 42 40 40 00 00 00 40 40 40 0A 00 00 40 40 40 40 00 00 00 40 40 40 00 00 00 40 01 07 00 7F 01 7F 00 01 01 10 00 00 05 00 01 40 40 05 30 01 40 40 40 3C 3F 3F 3F 3F 40 40 40 40 40 04 00 7F 18 30 48 60 40 40 40 40 40 40 40 3C 3F 3F 3F 3F 40 40 40 40 40 52 18 30 48 60 40 40 40 40 00 07 40 3C 00 2E 10 3F 14 00 00 00 00 40 01 17 00 7F 01 7F 00 01 01 25 00 00 00 00 00 40 3B 05 30 01 40 40 40 3C 3F 3F 3F 3F 40 40 40 40 40 0A 02 48 18 30 48 60 40 40 40 40 40 40 40 3C 06 01 3F 05 40 49 40 40 40 7F 18 30 48 60 40 41 40 40 06 08 40 3C 00 3F 3F 3F 35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D F7</t>
  </si>
  <si>
    <t xml:space="preserve">SoftDigi</t>
  </si>
  <si>
    <t xml:space="preserve">F0 43 00 4B 02 7D 11 1E 00 53 6F 66 74 44 69 67 69 42 6C 0F 03 5A 40 46 54 3C 30 01 01 00 41 00 0A 00 13 00 06 00 36 00 28 01 00 00 42 40 40 00 00 00 40 4A 3A 00 00 00 40 40 40 40 06 00 00 40 40 40 00 00 00 40 01 46 00 7F 01 7F 00 01 01 0C 00 00 06 00 00 40 39 00 40 02 40 40 40 3C 3F 3F 3F 3F 40 40 40 40 40 0F 03 48 24 30 54 60 3A 3D 42 44 40 40 40 3C 3F 3F 3F 3F 40 40 40 40 40 64 18 30 48 60 40 40 40 40 00 05 40 3C 00 3F 3F 0C 12 7F 00 00 00 40 01 46 00 7F 01 7F 00 01 01 0C 00 00 06 00 00 40 47 00 40 02 40 40 40 3C 3F 3F 3F 3F 40 40 40 40 40 0F 03 48 18 30 54 60 3A 3D 42 44 40 40 40 3C 3F 3F 3F 3F 40 40 40 40 40 64 18 30 48 60 40 40 40 40 00 09 40 3C 00 3F 3F 0C 12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ArpMovem</t>
  </si>
  <si>
    <t xml:space="preserve">F0 43 00 4B 02 7D 11 1F 00 41 72 70 4D 6F 76 65 6D 6E 74 12 01 7F 40 40 3C 24 30 05 00 1A 48 0F 50 27 08 27 08 00 54 00 1C 01 00 00 40 40 40 00 00 00 40 4C 40 00 00 00 40 40 40 40 00 00 00 40 40 40 00 00 00 40 01 51 00 7F 01 7F 00 01 01 1E 1D 00 04 00 00 34 40 00 40 01 40 40 40 3C 3F 3F 3F 3F 40 40 40 40 40 24 03 30 18 30 48 60 40 40 40 38 44 40 41 4C 3F 24 3F 3F 40 64 40 40 40 7F 18 30 56 60 7F 40 3C 39 00 06 40 58 00 3F 18 18 18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E F7</t>
  </si>
  <si>
    <t xml:space="preserve">Atmosphe</t>
  </si>
  <si>
    <t xml:space="preserve">Vint5</t>
  </si>
  <si>
    <t xml:space="preserve">F0 43 00 4B 02 7D 11 00 00 41 74 6D 6F 73 70 68 65 72 65 0C 0F 5B 50 30 6E 3C 30 06 00 1F 20 23 14 1F 20 23 14 00 64 00 40 01 00 00 42 40 40 00 00 00 40 40 40 0A 00 00 40 40 40 40 00 00 00 40 40 40 00 00 00 40 00 6F 00 7F 01 7F 00 01 01 04 00 00 00 08 1F 58 40 00 40 01 40 40 40 3C 3F 3F 3F 3F 40 40 40 40 40 3F 00 60 18 30 48 60 40 40 40 40 40 40 40 3C 3F 3F 3F 3F 40 40 40 40 40 60 18 30 48 60 40 40 40 40 00 05 40 3C 00 3F 3F 3F 10 7F 7F 00 00 40 01 63 00 7F 01 7F 00 01 01 0C 00 00 0A 00 00 4C 3B 00 40 01 40 40 40 3C 3F 3F 3F 3F 40 40 40 40 40 00 02 60 18 30 48 60 40 40 40 40 40 40 40 3C 3F 3F 3F 3F 40 40 40 40 40 48 18 30 48 60 40 41 40 40 00 06 40 3C 00 0C 3F 3F 12 7F 7F 00 00 40 01 6C 00 7F 01 7F 00 01 01 0C 00 00 0A 00 00 4C 47 00 40 01 40 40 40 3C 3F 3F 3F 3F 40 40 40 40 40 00 02 60 18 30 09 60 40 40 40 40 40 40 40 3C 3F 3F 3F 3F 40 40 40 40 40 48 18 30 48 60 40 40 40 40 00 08 40 3C 00 0C 3F 3F 12 7F 7F 00 00 40 00 6F 00 7F 01 7F 01 02 01 3F 00 00 3F 0F 0C 58 40 00 3C 01 40 40 40 3C 3F 3F 3F 3F 40 40 40 40 40 3F 00 60 18 30 60 6C 3E 40 3F 3F 40 40 40 3C 3F 3F 3F 3F 40 40 40 40 40 54 18 3A 48 60 40 43 42 43 00 09 40 3C 00 0C 3F 3F 10 7F 7F 00 00 42 57 F7</t>
  </si>
  <si>
    <t xml:space="preserve">CosmicDa</t>
  </si>
  <si>
    <t xml:space="preserve">F0 43 00 4B 02 7D 11 01 00 43 6F 73 6D 69 63 44 61 79 73 0C 07 55 50 30 64 3C 3C 48 00 00 03 00 7F 00 18 00 64 00 00 00 40 01 00 00 42 40 40 00 00 00 40 40 40 0A 00 00 40 40 40 40 00 00 00 40 40 40 00 00 00 40 01 4A 00 7F 01 7F 00 01 01 0C 00 00 04 00 00 40 40 00 40 01 40 40 40 3C 3F 3F 3F 3F 40 40 40 40 40 00 01 64 18 30 48 60 40 40 40 40 40 40 40 3C 08 3F 3F 08 40 40 40 40 40 60 18 30 48 60 40 40 40 40 00 06 40 3C 00 14 00 0C 10 7F 7F 00 00 40 01 4A 00 7F 01 7F 00 01 01 0C 00 00 04 00 00 47 40 00 40 01 40 40 40 3C 3F 3F 3F 3F 40 40 40 40 40 00 02 64 18 30 48 60 40 40 40 40 40 40 40 3C 3F 3F 3F 3F 40 40 40 40 40 60 18 30 48 60 40 40 40 40 00 08 40 3C 00 14 00 0C 11 7F 7F 00 00 40 01 13 00 7F 01 7F 00 01 01 01 00 00 3F 0C 00 4C 40 00 40 01 40 40 40 3C 3F 3F 3F 3F 40 40 40 40 40 3F 02 64 18 30 48 60 40 40 40 40 40 40 40 3C 3F 3F 3F 3F 40 40 40 40 40 54 18 30 48 60 40 40 40 40 00 09 40 3C 00 1E 02 3F 11 00 00 00 00 40 00 00 00 7F 01 7F 00 00 00 20 00 00 00 00 00 40 40 00 40 00 40 40 40 40 00 00 00 00 00 00 00 00 00 00 00 00 00 00 00 00 00 00 00 00 40 40 40 40 00 00 00 00 00 00 00 00 00 7F 00 00 00 00 00 00 00 00 00 07 40 40 00 00 00 00 00 00 00 00 00 00 37 F7</t>
  </si>
  <si>
    <t xml:space="preserve">Equinoxe</t>
  </si>
  <si>
    <t xml:space="preserve">F0 43 00 4B 02 7D 11 02 00 45 71 75 69 6E 6F 78 65 20 20 0C 07 64 50 30 48 3C 30 07 00 13 44 00 4C 13 44 00 4C 00 0A 00 40 01 00 00 42 40 40 00 00 00 40 40 40 0A 00 00 40 40 40 40 00 00 00 40 40 40 00 00 00 40 00 5F 00 3C 01 7F 00 01 00 14 00 00 06 00 00 28 3C 00 40 01 40 40 40 3C 3F 3F 3F 3F 40 40 40 40 40 0A 04 2E 18 30 48 60 33 38 40 40 41 40 40 3C 3F 3F 3F 14 5E 5E 5E 5E 59 50 18 30 48 60 40 40 40 40 00 06 42 3C 00 17 3F 3F 18 7F 7F 00 00 41 00 5F 00 3C 01 7F 00 01 00 14 00 00 06 00 00 34 40 00 40 01 40 40 40 3C 3F 3F 3F 3F 40 40 40 40 40 0A 04 39 18 30 48 60 27 32 40 40 41 40 40 3C 3F 3F 3F 14 5E 5E 5E 5E 59 50 18 30 48 60 40 40 40 40 00 08 42 3C 00 17 3F 3F 18 7F 7F 00 00 41 01 67 3D 7F 01 7F 00 01 01 14 00 00 06 00 00 40 44 00 40 01 40 40 40 3C 3F 3F 3F 3F 40 40 40 40 40 04 02 38 18 30 48 60 27 32 40 45 41 40 40 3C 3F 3F 3F 13 5E 5E 5E 5E 59 6E 18 30 48 60 40 40 40 40 00 0B 42 3C 00 24 3F 3F 14 7F 7F 00 00 40 00 00 00 7F 01 7F 00 00 00 20 00 00 00 00 00 40 40 00 40 00 40 40 40 40 00 00 00 00 00 00 00 00 00 00 00 00 00 00 00 00 00 00 00 00 40 40 40 40 00 00 00 00 00 00 00 00 00 7F 00 00 00 00 00 00 00 00 00 07 40 40 00 00 00 00 00 00 00 00 00 00 6D F7</t>
  </si>
  <si>
    <t xml:space="preserve">GrandPno</t>
  </si>
  <si>
    <t xml:space="preserve">Mallet</t>
  </si>
  <si>
    <t xml:space="preserve">F0 43 00 4B 02 7D 11 03 00 47 72 61 6E 64 50 6E 6F 20 20 01 03 4B 40 40 30 30 30 01 00 00 31 00 0A 00 08 00 0B 00 33 00 34 01 00 00 42 40 40 00 00 00 40 40 40 0A 00 00 40 40 40 40 00 00 00 40 40 40 00 00 00 40 00 25 00 7F 01 7F 01 01 01 14 00 00 02 00 00 40 40 00 3C 01 40 40 40 3C 3F 3F 3F 3F 40 40 40 40 40 06 00 34 18 30 60 6C 3E 40 3F 3F 45 40 42 3C 3F 03 01 01 40 6F 40 40 40 78 18 3A 48 60 40 43 42 43 00 07 42 48 00 3C 0E 0E 18 6F 00 00 00 42 00 68 00 7F 01 7F 01 01 01 1F 00 00 00 00 00 58 40 00 3C 01 40 40 40 3C 3F 3F 3F 3F 40 40 40 40 40 06 00 34 18 30 60 6C 3E 40 3F 3F 45 40 42 3C 3F 03 01 01 40 6F 40 40 40 30 18 3A 48 60 40 43 42 43 00 07 42 48 00 3C 0E 0E 18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Punch   </t>
  </si>
  <si>
    <t xml:space="preserve">F0 43 00 4B 02 7D 11 04 00 50 75 6E 63 68 20 20 20 20 20 05 07 64 50 30 00 12 00 4D 00 00 16 00 46 00 2E 00 46 00 00 00 7F 00 00 00 42 40 40 00 00 00 40 40 40 0A 00 00 40 40 40 40 00 00 00 40 40 40 00 00 00 40 00 6F 00 7F 01 7F 01 01 01 22 00 00 00 00 00 20 3E 00 40 02 40 40 40 3C 3F 3F 3F 3F 6A 6A 6A 6A 6A 1C 01 3D 18 30 48 60 40 40 40 40 47 3F 40 3C 0E 00 00 00 74 40 40 40 40 32 18 30 48 60 40 40 40 36 00 07 41 3C 00 3F 30 23 33 7A 00 00 00 40 00 5E 00 7F 01 7F 01 01 01 22 00 00 00 00 00 28 40 00 40 01 40 40 40 3C 3F 3F 3F 3F 40 40 40 40 40 19 02 28 18 30 48 60 40 40 40 40 44 3F 40 3C 3F 1A 00 32 40 5F 40 40 40 7F 18 30 48 60 40 40 40 36 00 07 40 3C 00 3F 20 0C 26 7F 76 00 00 40 00 5E 00 7F 01 7F 01 01 01 22 00 00 00 00 00 28 40 00 40 01 40 40 40 3C 3F 3F 3F 3F 40 40 40 40 40 3F 01 7D 18 30 48 60 40 40 40 40 47 40 40 3C 00 00 00 00 44 40 40 40 40 3C 18 30 48 60 40 40 40 36 00 07 41 3C 00 3F 30 21 30 76 00 00 00 47 00 00 00 7F 01 7F 00 00 00 20 00 00 00 00 00 40 40 00 40 00 40 40 40 40 00 00 00 00 00 00 00 00 00 00 00 00 00 00 00 00 00 00 00 00 40 40 40 40 00 00 00 00 00 00 00 00 00 7F 00 00 00 00 00 00 00 00 00 07 40 40 00 00 00 00 00 00 00 00 00 00 72 F7</t>
  </si>
  <si>
    <t xml:space="preserve">AutumnVo</t>
  </si>
  <si>
    <t xml:space="preserve">F0 43 00 4B 02 7D 11 05 00 41 75 74 75 6D 6E 56 6F 78 20 0D 0F 64 50 4C 48 30 3C 48 08 00 02 00 48 00 48 00 70 00 00 00 40 01 00 00 40 40 40 00 00 00 40 40 40 06 00 00 40 40 40 40 00 00 00 40 40 40 00 00 00 40 00 36 00 7F 01 7F 00 01 01 12 00 00 06 00 00 40 40 00 40 01 40 40 40 3C 3F 3F 3F 3F 40 40 40 40 40 00 00 6E 18 30 48 60 40 40 40 40 40 40 40 3C 3F 3F 3F 3F 40 40 40 40 40 50 18 30 48 60 40 40 40 40 00 07 40 3C 00 0A 0A 0A 0A 7F 78 00 00 40 00 1D 00 7F 01 7F 00 01 01 12 00 00 04 00 00 4C 40 00 40 01 40 40 40 43 3F 3F 3F 3F 40 40 40 40 40 00 00 7F 18 30 48 60 40 40 40 40 40 40 40 3C 3F 3F 3F 3F 40 40 40 40 40 50 18 30 48 60 40 40 40 40 00 07 40 3C 00 0A 0A 0A 0A 7F 78 00 00 40 01 6C 00 7F 01 7F 00 01 01 12 00 00 06 00 00 40 40 00 40 01 40 40 40 3C 3F 3F 3F 3F 40 40 40 40 40 00 00 6E 18 30 48 60 40 40 40 40 40 40 40 3C 3F 3F 3F 3F 40 40 40 40 40 50 18 30 48 60 40 40 40 40 00 07 40 3C 00 0A 0A 0A 0A 7F 78 00 00 40 01 18 00 7F 01 7F 00 01 01 01 00 00 18 06 00 40 40 00 40 01 40 40 40 3C 3F 3F 3F 3F 40 40 40 40 40 3F 00 6E 18 30 48 60 40 40 40 40 40 40 40 3C 3F 3F 3F 3F 40 40 40 40 40 50 18 30 48 60 40 40 40 40 00 07 40 3C 00 0A 0A 0A 0A 7F 78 00 00 40 42 F7</t>
  </si>
  <si>
    <t xml:space="preserve">FoolAgai</t>
  </si>
  <si>
    <t xml:space="preserve">F0 43 00 4B 02 7D 11 06 00 46 6F 6F 6C 41 67 61 69 6E 20 05 0F 46 50 30 18 18 18 14 02 00 36 00 70 00 0E 00 36 00 00 00 40 01 00 00 42 40 40 00 00 00 40 40 40 0D 00 00 40 40 40 40 00 00 00 40 40 40 00 00 00 40 00 5F 00 7F 01 7F 00 01 01 01 00 00 00 00 00 28 3D 00 40 01 40 40 40 3C 3F 3F 3F 3F 40 40 40 40 40 18 06 35 18 30 48 60 40 40 40 40 44 40 40 3C 29 3F 3F 00 60 40 40 40 40 64 18 30 48 60 40 40 40 40 00 07 40 3C 00 3F 3F 1E 2A 7F 00 00 00 40 00 5F 00 7F 01 7F 00 01 01 01 00 00 00 00 00 34 3D 00 40 01 40 40 40 3C 3F 3F 3F 3F 40 40 40 40 40 18 06 35 18 30 48 60 40 40 40 40 44 40 40 3C 29 3F 3F 00 60 40 40 40 40 6C 18 30 48 60 40 40 40 40 00 07 40 3C 00 3F 3F 1E 24 7F 00 00 00 40 00 5F 00 7F 01 7F 00 01 01 01 00 00 00 00 00 28 43 00 40 01 40 40 40 3C 3F 3F 3F 3F 40 40 40 40 40 18 06 35 18 30 48 60 40 40 40 40 44 40 40 3C 29 3F 3F 00 60 40 40 40 40 64 18 30 48 60 40 40 40 40 00 07 40 3C 00 3F 3F 1E 2A 7F 00 00 00 40 00 5F 00 7F 01 7F 00 01 01 00 00 00 00 00 00 34 43 00 40 01 40 40 40 3C 3F 3F 3F 3F 40 40 40 40 40 18 06 35 18 30 48 60 40 40 40 40 44 40 40 3C 29 3F 3F 00 60 40 40 40 40 64 18 30 48 60 40 40 40 40 00 07 40 3C 00 3F 3F 1E 2A 7F 00 00 00 40 2F F7</t>
  </si>
  <si>
    <t xml:space="preserve">QuickDro</t>
  </si>
  <si>
    <t xml:space="preserve">F0 43 00 4B 02 7D 11 07 00 51 75 69 63 6B 44 72 6F 70 73 10 0F 78 50 30 54 3C 30 08 00 1C 10 1C 10 00 70 00 02 00 0A 00 34 01 00 00 42 40 40 00 00 00 40 40 40 0A 00 00 40 40 40 40 00 00 00 40 40 40 00 00 00 40 01 64 00 7F 01 7F 01 01 01 0F 00 00 00 00 00 40 40 00 40 02 40 40 40 3C 3F 3F 3F 3F 40 40 40 40 40 00 02 50 18 30 48 60 40 40 42 47 47 40 42 3C 3F 1B 14 00 40 5E 54 40 40 64 18 30 48 60 40 40 40 3C 00 0E 42 3C 00 3F 1B 14 19 6B 00 00 00 40 01 64 00 7F 01 7F 01 01 01 0D 00 00 00 00 00 47 40 00 40 02 40 40 40 3C 00 3F 3F 3F 40 40 40 40 40 00 02 50 18 30 48 60 40 40 42 47 47 40 42 3C 3F 1B 14 00 40 5E 54 40 40 64 18 30 48 60 40 40 40 3C 00 0A 42 3C 04 3F 1B 14 19 6B 00 00 00 40 01 64 00 7F 01 7F 01 01 01 0B 00 00 00 00 00 4C 40 00 40 02 40 40 40 3C 00 3F 3F 3F 40 40 40 40 40 00 02 50 18 30 48 60 40 40 42 47 47 40 42 3C 3F 1B 14 00 40 5E 54 40 40 64 18 30 48 60 40 40 40 3C 00 04 42 3C 05 3F 1B 14 19 6B 00 00 00 40 01 64 00 7F 01 7F 01 01 01 0A 00 00 00 00 00 53 40 00 40 02 40 40 40 3C 00 3F 3F 3F 40 40 40 40 40 00 02 50 18 30 48 60 40 40 42 47 47 40 40 3C 3F 1B 14 00 40 5E 54 40 40 64 18 30 48 60 40 40 40 3C 00 00 42 3C 06 3F 1B 14 19 6B 00 00 00 40 69 F7</t>
  </si>
  <si>
    <t xml:space="preserve">New Age </t>
  </si>
  <si>
    <t xml:space="preserve">F0 43 00 4B 02 7D 11 08 00 4E 65 77 20 41 67 65 20 20 20 0D 0F 7F 50 30 3C 24 24 06 00 27 08 27 08 27 08 27 08 00 70 00 34 01 00 00 42 40 40 00 00 00 40 25 40 00 00 00 40 40 40 40 00 00 00 40 40 40 00 00 00 40 00 6F 00 7F 01 7F 00 00 01 0C 00 00 04 00 00 40 42 00 40 01 40 40 40 3C 3F 3F 3F 3F 40 40 40 40 40 20 00 7F 18 30 48 60 40 40 40 40 40 40 40 3C 3F 3F 3F 3F 40 40 40 40 40 48 18 30 48 60 40 40 40 36 00 06 42 3C 00 3F 30 10 10 7F 00 00 00 40 00 6F 00 7F 01 7F 00 01 01 0C 00 00 04 00 00 4C 3E 00 40 01 40 40 40 3C 3F 3F 3F 3F 40 40 40 40 40 20 00 7F 18 30 48 60 40 40 40 40 40 40 40 3C 3F 3F 3F 3F 40 40 40 40 40 48 18 30 48 60 40 40 40 36 00 06 42 3C 04 3F 30 10 10 7F 00 00 00 40 00 24 00 7F 01 7F 00 01 01 24 00 00 24 00 00 4C 45 00 40 01 40 40 40 3C 3F 3F 3F 3F 40 40 40 40 40 20 00 7F 18 30 48 60 40 40 40 40 40 40 40 3C 3F 3F 3F 3F 40 40 40 40 40 64 18 30 5B 69 40 40 40 36 00 07 42 3C 07 3F 30 10 10 7F 00 00 00 47 00 35 00 7F 01 7F 00 01 01 0C 00 00 04 00 00 40 40 00 40 01 40 40 40 3C 3F 3F 3F 3F 40 40 40 40 40 00 00 7F 18 30 48 60 40 40 40 40 40 40 40 3C 3F 3F 3F 3F 40 40 40 40 40 54 18 30 48 60 40 40 40 40 00 08 40 3C 00 3F 30 10 10 7F 00 00 00 47 2D F7</t>
  </si>
  <si>
    <t xml:space="preserve">NylonMag</t>
  </si>
  <si>
    <t xml:space="preserve">F0 43 00 4B 02 7D 11 09 00 4E 79 6C 6F 6E 4D 61 67 69 63 04 01 4B 40 40 30 30 48 4C 00 00 44 00 26 00 40 00 14 00 3A 00 7F 01 00 00 42 40 40 00 00 00 40 40 40 0A 00 00 40 40 40 40 00 00 00 40 40 40 00 00 00 40 00 47 00 7F 01 7F 01 01 01 14 00 00 04 00 00 40 40 00 3C 01 40 40 40 3C 3F 3F 3F 3F 40 40 40 40 40 06 00 34 18 30 60 6C 3E 40 3F 3F 45 40 42 3C 3F 03 03 03 40 70 40 40 40 7F 18 3A 48 60 40 43 42 43 00 07 42 48 00 3A 10 10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F F7</t>
  </si>
  <si>
    <t xml:space="preserve">SteelMag</t>
  </si>
  <si>
    <t xml:space="preserve">F0 43 00 4B 02 7D 11 0A 00 53 74 65 65 6C 4D 61 67 69 63 04 03 4B 40 40 30 30 48 4C 00 00 44 00 26 00 40 00 14 00 3A 00 7F 01 00 00 42 40 40 00 00 00 40 40 40 0A 00 00 40 40 40 40 00 00 00 40 40 40 00 00 00 40 00 48 00 7F 01 7F 01 01 01 14 00 00 06 00 00 40 40 00 3C 01 40 40 40 3C 3F 3F 3F 3F 40 40 40 40 40 06 00 30 18 30 60 6C 3E 40 3F 3F 44 40 42 3C 3F 03 03 03 40 70 40 40 40 7F 18 3A 48 60 40 43 42 43 00 07 42 48 00 3A 10 10 18 7F 00 00 00 42 00 48 00 7F 01 7F 01 01 01 14 00 00 06 00 00 40 40 00 3C 01 40 40 40 3C 3F 3F 3F 3F 40 40 40 40 40 06 00 30 18 30 60 6C 3E 40 3F 3F 44 40 42 3C 3F 03 03 03 40 70 40 40 40 7F 18 3A 48 60 40 43 42 43 00 07 42 48 00 3A 10 10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8 F7</t>
  </si>
  <si>
    <t xml:space="preserve">12StrMag</t>
  </si>
  <si>
    <t xml:space="preserve">F0 43 00 4B 02 7D 11 0B 00 31 32 53 74 72 4D 61 67 69 63 04 03 4B 40 40 30 30 48 4C 00 00 44 00 26 00 40 00 14 00 3A 00 7F 01 00 00 42 40 40 00 00 00 40 40 40 0A 00 00 40 40 40 40 00 00 00 40 40 40 00 00 00 40 00 48 00 7F 01 7F 01 01 01 14 00 00 04 00 00 40 40 00 3C 01 40 40 40 3C 3F 3F 3F 3F 40 40 40 40 40 06 00 34 18 30 60 6C 3E 40 3F 3F 45 40 42 3C 3F 03 03 03 40 70 40 40 40 7F 18 3A 48 60 40 43 42 43 00 06 42 48 00 3A 10 10 18 7F 00 00 00 42 00 48 00 7F 01 7F 01 01 01 14 00 00 04 00 00 4C 40 00 3C 01 40 40 40 3C 3F 3F 3F 3F 40 40 40 40 40 06 00 34 18 30 60 6C 3E 40 3F 3F 45 40 42 3C 3F 03 03 03 40 70 40 40 40 7F 18 3A 48 60 40 43 42 43 00 08 42 48 00 3A 10 10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6 F7</t>
  </si>
  <si>
    <t xml:space="preserve">GrandMag</t>
  </si>
  <si>
    <t xml:space="preserve">F0 43 00 4B 02 7D 11 0C 00 47 72 61 6E 64 4D 61 67 69 63 01 0F 4B 40 40 48 48 3C 4C 00 00 44 00 1C 00 44 00 0F 00 3E 00 7F 01 00 00 42 40 40 00 00 00 40 40 40 0A 00 00 40 40 40 40 00 00 00 40 40 40 00 00 00 40 00 25 00 7F 01 7F 01 01 01 0C 00 00 04 00 00 40 40 00 3C 01 40 40 40 3C 3F 3F 3F 3F 40 40 40 40 40 00 00 54 18 30 60 6C 3E 40 3F 3F 42 40 40 3C 3F 3F 3F 3F 40 40 40 40 40 7F 18 3A 48 60 40 43 42 43 00 07 42 48 00 3C 3F 0E 10 7F 00 00 00 42 01 6C 00 7F 01 7F 01 01 01 0C 00 00 04 00 00 40 40 00 3C 01 40 40 40 3C 3F 3F 3F 3F 40 40 40 40 40 00 00 50 18 30 60 6C 3E 40 3F 3F 42 40 40 3C 3F 3F 3F 3F 40 40 40 40 40 7F 18 3A 48 60 40 43 42 43 00 07 42 48 00 3C 3F 0C 0E 7F 00 00 00 42 00 25 00 7F 01 7F 01 01 01 0C 00 00 04 00 00 4C 40 00 3C 01 40 40 40 3C 3F 3F 3F 3F 40 40 40 40 40 00 00 54 18 30 60 6C 3E 40 3F 3F 42 40 40 3C 3F 3F 3F 3F 40 40 40 40 40 7F 18 3A 48 60 40 43 42 43 00 07 42 48 00 3C 3F 0E 10 7F 00 00 00 42 01 6C 00 7F 01 7F 01 01 01 0C 00 00 04 00 00 4C 40 00 3C 01 40 40 40 3C 3F 3F 3F 3F 40 40 40 40 40 00 00 50 18 30 60 6C 3E 40 3F 3F 42 40 40 3C 3F 3F 3F 3F 40 40 40 40 40 7F 18 3A 48 60 40 43 42 43 00 07 42 48 00 3C 3F 0C 0E 7F 00 00 00 42 37 F7</t>
  </si>
  <si>
    <t xml:space="preserve">BreathDX</t>
  </si>
  <si>
    <t xml:space="preserve">F0 43 00 4B 02 7D 11 0D 00 42 72 65 61 74 68 44 58 37 20 01 0F 4B 40 40 48 48 3C 4C 00 00 44 00 1C 00 44 00 0F 00 3E 00 7F 01 00 00 42 40 40 00 00 00 40 40 40 0A 00 00 40 40 40 40 00 00 00 40 40 40 00 00 00 40 00 37 00 7F 01 7F 01 01 01 0C 00 00 06 00 00 40 3C 00 3C 01 40 40 40 3C 3F 3F 3F 3F 40 40 40 40 40 00 00 54 18 30 60 6C 3E 40 3F 3F 42 40 40 3C 3F 3F 3F 3F 40 40 40 40 40 7F 18 3A 48 60 40 43 42 43 00 06 42 48 00 3F 3F 14 18 7F 00 00 00 42 00 7F 00 7F 01 7F 01 01 01 0C 00 00 06 00 00 4C 40 00 3C 01 40 40 40 3C 3F 3F 3F 3F 40 40 40 40 40 00 00 50 18 30 60 6C 3E 40 3F 3F 42 40 40 3C 3F 3F 3F 3F 40 40 40 40 40 7F 18 3A 48 60 40 43 42 43 00 08 42 48 00 3F 3F 18 18 7F 00 00 00 42 00 37 00 7F 01 7F 01 01 01 0C 00 00 06 00 00 40 44 00 3C 01 40 40 40 3C 3F 3F 3F 3F 40 40 40 40 40 00 00 54 18 30 60 6C 3E 40 3F 3F 42 40 40 3C 3F 3F 3F 3F 40 40 40 40 40 7F 18 3A 48 60 40 43 42 43 00 06 42 48 00 3F 3F 14 18 7F 00 00 00 42 00 7F 00 7F 01 7F 01 01 01 0C 00 00 06 00 00 58 40 00 3C 01 40 40 40 3C 3F 3F 3F 3F 40 40 40 40 40 00 00 50 18 30 60 6C 3E 40 3F 3F 42 40 40 3C 3F 3F 3F 3F 40 40 40 40 40 7F 18 3A 48 60 40 43 42 43 00 08 42 48 00 3F 3F 18 18 7F 00 00 00 42 0A F7</t>
  </si>
  <si>
    <t xml:space="preserve">NylonDre</t>
  </si>
  <si>
    <t xml:space="preserve">F0 43 00 4B 02 7D 11 0E 00 4E 79 6C 6F 6E 44 72 65 61 6D 04 0F 4B 40 40 30 30 48 42 08 00 05 00 24 00 4C 00 0A 00 00 00 7F 01 00 00 42 40 40 00 00 00 40 40 40 0A 00 00 40 40 40 40 00 00 00 40 40 40 00 00 00 40 00 47 00 7F 01 7F 01 01 01 14 00 00 04 00 00 40 3E 00 3C 01 40 40 40 3C 3F 3F 3F 3F 40 40 40 40 40 06 00 34 18 30 60 6C 3E 40 3F 3F 45 40 42 3C 3F 03 03 03 40 70 40 40 40 7F 18 3A 48 60 40 43 42 43 00 07 42 48 00 3A 10 10 18 7F 00 00 00 42 00 47 00 7F 01 7F 01 01 01 14 00 00 04 00 00 40 42 00 3C 01 40 40 40 3C 3F 3F 3F 3F 40 40 40 40 40 06 00 34 18 30 60 6C 3E 40 3F 3F 45 40 42 3C 3F 03 03 03 40 70 40 40 40 7F 18 3A 48 60 40 43 42 43 00 07 42 48 00 3A 10 10 18 7F 00 00 00 42 00 35 00 7F 01 7F 01 01 01 14 00 00 04 00 00 40 3F 00 3C 01 40 40 40 3C 3F 3F 3F 3F 40 40 40 40 40 30 00 3C 18 30 60 6C 3E 40 3F 3F 40 40 40 3C 04 04 04 04 40 64 58 4C 40 3C 18 3A 48 60 40 43 42 43 00 09 42 48 00 0A 10 10 12 7F 7F 00 00 42 00 35 00 7F 01 7F 01 01 01 14 00 00 04 00 00 4C 41 00 3C 01 40 40 40 3C 3F 3F 3F 3F 40 40 40 40 40 30 00 3C 18 30 60 6C 3E 40 3F 3F 40 40 40 3C 04 04 04 04 40 64 58 4C 40 3C 18 3A 48 60 40 43 42 43 00 0A 42 48 00 0A 10 10 12 7F 7F 00 00 42 7F F7</t>
  </si>
  <si>
    <t xml:space="preserve">DigiHarp</t>
  </si>
  <si>
    <t xml:space="preserve">F0 43 00 4B 02 7D 11 0F 00 44 69 67 69 48 61 72 70 20 20 01 03 4B 40 40 30 30 48 42 08 00 05 00 24 00 4C 00 0A 00 00 00 7F 01 00 00 42 40 40 00 00 00 40 40 40 0A 00 00 40 40 40 40 00 00 00 40 40 40 00 00 00 40 00 3D 00 7F 01 7F 01 01 01 0C 00 00 04 00 00 40 3C 00 3C 01 40 40 40 3C 3F 3F 3F 3F 40 40 40 40 40 06 00 34 18 30 60 6C 3E 40 3F 3F 45 40 42 3C 3F 03 03 03 40 6F 40 40 40 6A 18 3A 48 60 40 43 42 43 00 07 42 48 00 3C 12 12 16 6F 00 00 00 42 00 3D 00 7F 01 7F 01 01 01 0C 00 00 04 00 00 40 44 00 3C 01 40 40 40 3C 3F 3F 3F 3F 40 40 40 40 40 06 00 34 18 30 60 6C 3E 40 3F 3F 45 40 42 3C 3F 03 03 03 40 6F 40 40 40 6A 18 3A 48 60 40 43 42 43 00 07 42 48 00 3C 12 12 16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B F7</t>
  </si>
  <si>
    <t xml:space="preserve">ResoHorn</t>
  </si>
  <si>
    <t xml:space="preserve">F0 43 00 4B 02 7D 11 10 00 52 65 73 6F 48 6F 72 6E 20 20 08 01 4B 40 40 30 30 48 4C 00 00 48 00 27 00 40 00 0F 00 3A 00 7F 01 00 00 42 40 40 00 00 00 40 40 40 0A 00 00 40 40 40 40 00 00 00 40 40 40 00 00 00 40 00 5F 00 7F 01 7F 01 01 01 0C 00 00 02 00 00 40 40 00 3C 01 40 40 40 3C 3F 3F 3F 3F 40 40 40 40 40 18 00 34 18 30 60 6C 3E 40 3F 3F 44 40 42 3C 16 12 0C 0C 40 70 70 4C 40 7F 18 3A 48 60 40 43 42 43 00 07 42 48 00 18 0F 0F 12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D F7</t>
  </si>
  <si>
    <t xml:space="preserve">Up?orDow</t>
  </si>
  <si>
    <t xml:space="preserve">F0 43 00 4B 02 7D 11 11 00 55 70 3F 6F 72 44 6F 77 6E 3F 0F 03 4B 40 40 3C 3C 54 4D 00 00 1C 00 40 00 2E 00 40 00 00 00 7F 01 00 00 42 40 40 00 00 00 40 40 40 0A 00 00 40 40 40 40 00 00 00 40 40 40 00 00 00 40 00 6E 00 7F 01 7F 01 01 01 0F 00 00 0A 00 00 40 40 00 3C 03 40 40 40 3C 3F 3F 3F 02 40 40 40 40 7C 00 00 63 18 30 60 6C 3E 40 3F 3F 40 40 40 3C 3F 3F 3F 3F 40 40 40 40 40 6A 18 3A 48 60 40 43 42 43 00 07 42 48 00 3C 0C 0C 10 78 00 00 00 42 00 6E 00 7F 01 7F 01 01 01 0F 00 00 0A 00 00 40 40 00 3C 03 40 40 40 3C 3F 3F 3F 02 40 40 40 40 04 00 00 63 18 30 60 6C 3E 40 3F 3F 40 40 40 3C 3F 3F 3F 3F 40 40 40 40 40 6A 18 3A 48 60 40 43 42 43 00 07 42 48 00 3C 0C 0C 10 78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B F7</t>
  </si>
  <si>
    <t xml:space="preserve">M1 Piano</t>
  </si>
  <si>
    <t xml:space="preserve">F0 43 00 4B 02 7D 11 12 00 4D 31 20 50 69 61 6E 6F 20 20 01 01 4B 40 40 3C 3C 54 4C 00 00 3E 00 30 00 3B 00 32 00 48 00 7F 01 00 00 42 40 40 00 00 00 40 40 40 0A 00 00 40 40 40 40 00 00 00 40 40 40 00 00 00 40 00 26 00 7F 01 7F 01 01 01 18 00 00 06 00 00 34 40 00 3C 01 40 40 40 3C 3F 3F 3F 3F 40 40 40 40 40 00 00 36 18 30 60 6C 3E 40 3F 3F 46 40 41 3C 06 3F 3F 00 70 40 40 40 40 78 18 3A 48 60 40 43 42 43 00 07 42 48 00 3C 12 12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6 F7</t>
  </si>
  <si>
    <t xml:space="preserve">The CP80</t>
  </si>
  <si>
    <t xml:space="preserve">F0 43 00 4B 02 7D 11 13 00 54 68 65 20 43 50 38 30 20 20 01 01 4B 40 40 30 30 48 01 00 00 39 00 0A 00 20 00 02 00 38 00 40 01 00 00 42 40 40 00 00 00 40 40 40 0A 00 00 40 40 40 40 00 00 00 40 40 40 00 00 00 40 01 2C 00 7F 01 7F 01 01 01 18 00 00 0A 00 00 40 40 00 3C 01 40 40 40 3C 3F 3F 3F 3F 40 40 40 40 40 0C 00 34 18 30 60 6C 3E 40 3F 3F 45 40 42 3C 3F 06 06 06 40 70 40 40 40 78 18 3A 48 60 40 43 42 43 00 07 42 48 00 3E 0F 0F 14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C F7</t>
  </si>
  <si>
    <t xml:space="preserve">The Loop</t>
  </si>
  <si>
    <t xml:space="preserve">F0 43 00 4B 02 7D 11 14 00 54 68 65 20 4C 6F 6F 70 20 20 15 03 4B 40 40 30 30 48 01 00 00 39 00 0A 00 20 00 02 00 38 00 40 01 00 00 42 40 40 00 00 00 40 40 40 0A 00 00 40 40 40 40 00 00 00 40 40 40 00 00 00 40 00 6F 00 7F 01 7F 01 01 01 06 00 00 00 0F 1F 4C 40 00 3C 01 40 40 40 3C 3F 3F 3F 3F 40 40 40 40 40 24 00 3C 18 30 60 6C 3E 40 3F 3F 44 40 42 3C 3F 06 06 06 40 70 40 40 40 7F 18 3A 48 60 40 43 42 43 00 05 42 48 00 3E 0A 0A 0A 7F 7F 00 00 42 01 63 00 7F 01 7F 01 01 01 0C 00 00 06 00 00 40 40 00 3C 01 40 40 40 3C 3F 3F 3F 3F 40 40 40 40 40 06 00 54 18 30 60 6C 3E 40 3F 3F 44 40 42 3C 3F 06 06 06 40 70 40 40 40 60 18 3A 48 60 40 43 42 43 00 08 42 48 00 0A 0C 0C 0C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F7</t>
  </si>
  <si>
    <t xml:space="preserve">Repeat  </t>
  </si>
  <si>
    <t xml:space="preserve">F0 43 00 4B 02 7D 11 15 00 52 65 70 65 61 74 20 20 20 20 0A 01 60 40 40 54 48 60 07 00 1C 10 00 72 1C 10 00 72 00 0A 00 40 01 00 00 42 40 40 00 00 00 40 40 40 0A 00 00 40 40 40 40 00 00 00 40 40 40 00 00 00 40 00 7F 00 7F 01 7F 01 01 01 1F 00 00 00 00 00 34 40 00 3C 01 40 40 40 3C 3F 3F 3F 3F 40 40 40 40 40 00 00 7F 18 30 60 6C 3E 40 3F 3F 40 40 40 3C 3F 3F 3F 3F 7F 7F 7F 7F 7F 48 18 3A 48 60 40 43 42 43 00 07 42 48 00 3F 24 18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0 F7</t>
  </si>
  <si>
    <t xml:space="preserve">SpacePno</t>
  </si>
  <si>
    <t xml:space="preserve">Honky</t>
  </si>
  <si>
    <t xml:space="preserve">F0 43 00 4B 02 7D 11 16 00 53 70 61 63 65 50 6E 6F 20 20 01 03 4B 40 40 3C 3C 48 01 00 00 39 00 0A 00 07 00 0E 00 36 00 40 01 00 00 42 40 40 00 00 00 40 40 40 0A 00 00 40 40 40 40 00 00 00 40 40 40 00 00 00 40 00 27 00 7F 01 7F 01 01 01 06 00 00 24 00 00 40 40 00 3C 01 40 40 40 3C 3F 3F 3F 3F 40 40 40 40 40 0C 00 30 18 30 60 6C 3E 40 3F 3F 43 40 42 3C 3E 03 01 01 40 64 40 40 40 7F 18 3A 48 60 40 43 42 43 00 07 42 48 00 3C 0F 0F 12 7F 00 00 00 42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9 F7</t>
  </si>
  <si>
    <t xml:space="preserve">Quasar  </t>
  </si>
  <si>
    <t xml:space="preserve">F0 43 00 4B 02 7D 11 17 00 51 75 61 73 61 72 20 20 20 20 0D 07 4B 40 40 30 30 48 4E 00 00 01 00 3C 00 33 00 14 00 00 00 7F 01 00 00 42 40 40 00 00 00 40 40 40 0A 00 00 40 40 40 40 00 00 00 40 40 40 00 00 00 40 01 6C 00 7F 01 7F 01 01 01 00 00 00 04 08 00 40 40 00 3C 01 40 40 40 3C 3F 3F 3F 3F 40 40 40 40 40 30 00 5A 18 30 60 6C 3E 40 3F 3F 40 40 40 3C 3F 3F 3F 3F 40 40 40 40 40 7F 18 3A 48 60 40 43 42 43 00 07 42 48 00 0A 00 00 0A 7F 7F 00 00 42 01 1B 00 7F 01 7F 01 02 01 3F 01 00 3F 00 00 4C 40 00 3C 01 40 40 40 3C 3F 3F 3F 3F 40 40 40 40 40 00 00 7F 18 30 60 6C 3E 40 3F 3F 40 40 40 3C 3F 3F 3F 3F 40 40 40 40 40 60 18 3A 48 60 40 43 42 43 00 07 42 48 00 0A 00 01 0A 7F 7F 00 00 42 01 46 00 7F 01 7F 01 01 01 18 00 00 00 0F 1F 28 40 01 3C 01 40 40 40 3C 3F 3F 3F 3F 40 40 40 40 40 30 00 34 18 30 60 6C 3E 40 3F 3F 45 40 42 3C 3F 03 01 01 40 6F 40 40 40 6A 18 3A 48 60 40 43 42 43 00 07 40 3C 00 3F 3F 3F 08 7F 7F 00 00 42 00 00 00 7F 01 7F 00 00 00 20 00 00 00 00 00 40 40 00 40 00 40 40 40 40 00 00 00 00 00 00 00 00 00 00 00 00 00 00 00 00 00 00 00 00 40 40 40 40 00 00 00 00 00 00 00 00 00 7F 00 00 00 00 00 00 00 00 00 07 40 40 00 00 00 00 00 00 00 00 00 00 41 F7</t>
  </si>
  <si>
    <t xml:space="preserve">StereoPn</t>
  </si>
  <si>
    <t xml:space="preserve">F0 43 00 4B 02 7D 11 18 00 53 74 65 72 65 6F 50 6E 6F 20 01 03 4B 40 40 3C 3C 18 42 08 00 05 00 24 00 40 00 0A 00 00 00 7F 01 00 00 42 40 40 00 00 00 40 40 40 0A 00 00 40 40 40 40 00 00 00 40 40 40 00 00 00 40 00 25 00 7F 01 7F 01 01 01 0C 00 00 04 00 00 40 3F 00 3C 01 40 40 40 3C 3F 3F 3F 3F 40 40 40 40 40 0C 00 34 18 30 60 6C 3E 40 3F 3F 44 40 42 3C 3F 03 01 01 40 6F 40 40 40 6A 18 3A 48 60 40 43 42 43 00 00 42 48 00 3F 10 11 1F 6F 00 00 00 42 00 25 00 7F 01 7F 01 01 01 0C 00 00 04 00 00 40 41 00 3C 01 40 40 40 3C 3F 3F 3F 3F 40 40 40 40 40 0C 00 34 18 30 60 6C 3E 40 3F 3F 44 40 42 3C 3F 03 01 01 40 6F 40 40 40 6A 18 3A 48 60 40 43 42 43 00 0E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B F7</t>
  </si>
  <si>
    <t xml:space="preserve">F0 43 00 4B 02 7D 11 19 00 54 68 65 20 4C 6F 6F 70 20 32 15 03 4B 40 40 30 30 48 01 00 00 39 00 0A 00 20 00 02 00 38 00 40 01 00 00 42 40 40 00 00 00 40 40 40 0A 00 00 40 40 40 40 00 00 00 40 40 40 00 00 00 40 00 5F 00 7F 01 7F 01 00 01 0C 00 00 00 0F 1F 4C 40 00 3C 01 40 40 40 3C 3F 3F 3F 3F 40 40 40 40 40 30 00 3C 18 30 60 6C 3E 40 3F 3F 44 40 42 3C 3F 06 06 06 40 70 40 40 40 7F 18 3A 48 60 40 43 42 43 00 05 42 48 00 3E 0A 0A 0A 7F 7F 00 00 42 01 6C 00 7F 01 7F 01 01 01 0C 00 00 06 00 00 40 40 00 3C 01 40 40 40 3C 3F 3F 3F 3F 40 40 40 40 40 06 00 54 18 30 60 6C 3E 40 3F 3F 44 40 42 3C 3F 06 06 06 40 70 40 40 40 78 18 3A 48 60 40 43 42 43 00 08 42 48 00 0A 0C 0C 0C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7 F7</t>
  </si>
  <si>
    <t xml:space="preserve">F0 43 00 4B 02 7D 11 1A 00 54 68 65 20 4C 6F 6F 70 20 33 15 07 4B 40 40 30 30 48 01 00 00 39 00 0A 00 20 00 02 00 38 00 40 01 00 00 42 40 40 00 00 00 40 40 40 0A 00 00 40 40 40 40 00 00 00 40 40 40 00 00 00 40 00 5F 00 7F 01 7F 01 00 01 24 00 00 00 0C 1F 4C 40 00 3C 01 40 40 40 3C 3F 3F 3F 3F 40 40 40 40 40 30 00 3C 18 30 60 6C 3E 40 3F 3F 44 40 42 3C 3F 06 06 06 40 70 40 40 40 7F 18 3A 48 60 40 43 42 43 00 05 42 48 00 3E 0A 0A 0A 7F 7F 00 00 42 01 66 00 7F 01 7F 01 01 01 0C 00 00 06 00 00 34 40 00 3C 01 40 40 40 3C 3F 3F 3F 3F 40 40 40 40 40 06 00 54 18 30 60 6C 3E 40 3F 3F 44 40 42 3C 3F 06 06 06 40 70 40 40 40 78 18 3A 48 60 40 43 42 43 00 08 42 48 00 0A 0C 0C 0C 7F 7F 00 00 42 01 66 00 7F 01 7F 01 01 01 0C 00 00 06 00 00 3B 40 00 3C 01 40 40 40 3C 3F 3F 3F 3F 40 40 40 40 40 06 00 54 18 30 60 6C 3E 40 3F 3F 44 40 42 3C 3F 06 06 06 40 70 40 40 40 78 18 3A 48 60 40 43 42 43 00 08 42 48 00 0A 0C 0C 0C 7F 7F 00 00 42 00 00 00 7F 01 7F 00 00 00 20 00 00 00 00 00 40 40 00 40 00 40 40 40 40 00 00 00 00 00 00 00 00 00 00 00 00 00 00 00 00 00 00 00 00 40 40 40 40 00 00 00 00 00 00 00 00 00 7F 00 00 00 00 00 00 00 00 00 07 40 40 00 00 00 00 00 00 00 00 00 00 11 F7</t>
  </si>
  <si>
    <t xml:space="preserve">Full Rev</t>
  </si>
  <si>
    <t xml:space="preserve">F0 43 00 4B 02 7D 11 1B 00 46 75 6C 6C 20 52 65 76 20 20 10 01 4B 40 40 30 30 0C 01 00 00 45 00 08 00 01 00 0E 00 30 00 4C 01 00 00 42 40 40 00 00 00 40 40 40 0A 00 00 40 40 40 40 00 00 00 40 40 40 00 00 00 40 00 22 00 7F 01 7F 01 01 01 0C 00 00 04 00 00 40 40 00 3C 01 40 40 40 3C 30 3F 3F 3F 1C 40 40 40 40 00 00 64 18 30 60 6C 3E 40 3F 3F 40 40 40 3C 3F 3F 3F 3F 40 40 40 40 40 6A 18 3A 48 60 40 43 42 43 00 07 42 48 00 3F 3F 10 14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6 F7</t>
  </si>
  <si>
    <t xml:space="preserve">GrandPul</t>
  </si>
  <si>
    <t xml:space="preserve">F0 43 00 4B 02 7D 11 1C 00 47 72 61 6E 64 50 75 6C 73 65 04 03 4B 40 40 3C 3C 3C 4C 00 00 42 00 27 00 42 00 0F 00 3A 00 7F 01 00 00 42 40 40 00 00 00 40 40 40 0A 00 00 40 40 40 40 00 00 00 40 40 40 00 00 00 40 01 65 00 7F 01 7F 01 01 01 12 00 00 0C 00 00 34 3F 00 3C 01 40 40 40 3C 3F 3F 3F 3F 34 40 40 40 40 06 00 3C 18 30 60 6C 3E 40 3F 3F 47 40 42 3C 3F 03 01 01 40 6F 40 40 40 7F 18 3A 48 60 40 43 42 43 00 06 42 48 00 3F 3F 0E 14 7F 00 00 00 42 01 65 00 7F 01 7F 01 01 01 12 00 00 0C 00 00 40 41 00 3C 01 40 40 40 3C 3F 3F 3F 3F 34 40 40 40 40 06 00 3C 18 30 60 6C 3E 40 3F 3F 47 40 42 3C 3F 03 01 01 40 6F 40 40 40 7F 18 3A 48 60 40 43 42 43 00 08 42 48 00 3F 3F 0E 14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7 F7</t>
  </si>
  <si>
    <t xml:space="preserve">F0 43 00 4B 02 7D 11 1D 00 54 68 65 20 4C 6F 6F 70 20 34 15 07 4B 40 40 30 30 48 01 00 00 39 00 0A 00 20 00 02 00 38 00 40 01 00 00 42 40 40 00 00 00 40 40 40 0A 00 00 40 40 40 40 00 00 00 40 40 40 00 00 00 40 00 35 00 7F 01 7F 01 01 01 04 00 00 00 0F 1F 40 40 00 3C 01 40 40 40 3C 3F 3F 3F 3F 40 40 40 40 40 24 00 3C 18 30 60 6C 3E 40 3F 3F 44 40 42 3C 3F 06 06 06 40 70 40 40 40 7F 18 3A 48 60 40 43 42 43 00 05 42 48 00 3E 0A 0A 0A 7F 7F 00 00 42 00 66 00 7F 01 7F 01 01 01 0C 00 00 06 00 00 40 40 00 3C 01 40 40 40 3C 3F 3F 3F 3F 40 40 40 40 40 06 00 54 18 30 60 6C 3E 40 3F 3F 44 40 42 3C 3F 06 06 06 40 70 40 40 40 60 18 3A 48 60 40 43 42 43 00 08 42 48 00 0A 0C 0C 0C 7F 7F 00 00 42 00 1D 00 7F 01 7F 01 01 01 24 00 00 3F 08 01 34 40 00 3C 01 40 40 40 3C 3F 3F 3F 3F 40 40 40 40 40 06 00 34 18 30 60 6C 3E 40 3F 3F 45 40 42 3C 3F 03 01 01 40 6F 40 40 40 6E 18 3A 48 60 40 43 42 43 00 07 42 48 00 24 10 11 1F 6F 00 00 00 42 00 00 00 7F 01 7F 00 00 00 20 00 00 00 00 00 40 40 00 40 00 40 40 40 40 00 00 00 00 00 00 00 00 00 00 00 00 00 00 00 00 00 00 00 00 40 40 40 40 00 00 00 00 00 00 00 00 00 7F 00 00 00 00 00 00 00 00 00 07 40 40 00 00 00 00 00 00 00 00 00 00 00 F7</t>
  </si>
  <si>
    <t xml:space="preserve">The Rhod</t>
  </si>
  <si>
    <t xml:space="preserve">F0 43 00 4B 02 7D 11 1E 00 54 68 65 20 52 68 6F 64 65 73 01 01 4B 40 40 30 30 48 01 00 00 39 00 0A 00 20 00 02 00 38 00 40 01 00 00 42 40 40 00 00 00 40 40 40 0A 00 00 40 40 40 40 00 00 00 40 40 40 00 00 00 40 00 38 00 7F 01 7F 01 01 01 14 00 00 0C 00 00 40 40 00 3C 01 40 40 40 3C 3F 3F 3F 3F 40 40 40 40 40 0C 00 34 18 30 60 6C 3E 40 3F 3F 45 40 42 3C 3F 06 06 06 40 70 40 40 40 78 18 3A 48 60 40 43 42 43 00 07 42 48 00 3E 0F 0F 14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The DX7 </t>
  </si>
  <si>
    <t xml:space="preserve">F0 43 00 4B 02 7D 11 1F 00 54 68 65 20 44 58 37 20 20 20 01 01 4B 40 40 30 30 30 4C 00 00 44 00 28 00 3C 00 14 00 44 00 7F 01 00 00 42 40 40 00 00 00 40 40 40 0A 00 00 40 40 40 40 00 00 00 40 40 40 00 00 00 40 00 37 00 7F 01 7F 01 01 01 18 00 00 06 00 00 40 40 00 3C 01 40 40 40 3C 3F 3F 3F 3F 40 40 40 40 40 0C 00 37 18 30 60 6C 3E 40 3F 3F 45 40 42 3C 3F 05 05 05 40 64 40 40 40 7F 18 3A 48 60 40 43 42 43 00 07 42 48 00 3F 3F 12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A F7</t>
  </si>
  <si>
    <t xml:space="preserve">Beijing </t>
  </si>
  <si>
    <t xml:space="preserve">Vint6</t>
  </si>
  <si>
    <t xml:space="preserve">F0 43 00 4B 02 7D 11 00 00 42 65 69 6A 69 6E 67 20 20 20 0A 01 4B 40 40 48 48 3C 14 00 00 7F 00 58 00 2E 00 2E 00 00 00 40 01 00 00 42 40 40 00 00 00 40 40 40 0A 00 00 40 40 40 40 00 00 00 40 40 40 00 00 00 40 01 73 00 7F 01 7F 01 01 01 18 00 00 06 00 00 40 40 00 3C 02 40 40 40 3C 30 30 30 30 34 4C 34 40 40 00 00 60 18 30 60 6C 3E 40 3F 3F 40 40 40 3C 3F 3F 3F 3F 40 40 40 40 40 6A 18 3A 48 60 40 43 42 43 00 07 42 48 00 3C 3C 3F 18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D F7</t>
  </si>
  <si>
    <t xml:space="preserve">BigPad  </t>
  </si>
  <si>
    <t xml:space="preserve">F0 43 00 4B 02 7D 11 01 00 42 69 67 50 61 64 20 20 20 20 0C 03 4B 40 40 3C 3C 54 48 08 00 03 00 7F 00 00 00 70 00 00 00 7F 01 00 00 42 40 40 00 00 00 40 40 40 0A 00 00 40 40 40 40 00 00 00 40 40 40 00 00 00 40 01 63 00 7F 01 7F 01 01 01 14 00 00 04 00 00 40 3D 00 3C 01 40 40 40 3C 3F 3F 3F 3F 40 40 40 40 40 00 00 5A 18 30 60 6C 3E 40 3F 3F 40 40 40 3C 3F 3F 3F 3F 40 40 40 40 40 7F 18 3A 48 60 40 43 42 43 00 07 40 3C 00 24 3F 3F 14 7F 7F 00 00 42 01 63 00 7F 01 7F 01 01 01 14 00 00 04 00 00 40 43 00 3C 01 40 40 40 3C 3F 3F 3F 3F 40 40 40 40 40 00 00 5A 18 30 60 6C 3E 40 3F 3F 40 40 40 3C 3F 3F 3F 3F 40 40 40 40 40 7F 18 3A 48 60 40 43 42 43 00 07 40 3C 00 24 3F 3F 1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C F7</t>
  </si>
  <si>
    <t xml:space="preserve">KungFu  </t>
  </si>
  <si>
    <t xml:space="preserve">F0 43 00 4B 02 7D 11 02 00 4B 75 6E 67 46 75 20 20 20 20 02 01 4B 40 40 48 48 30 4C 00 00 4A 00 22 00 4A 00 32 00 4A 00 7F 01 00 00 42 40 40 00 00 00 40 40 40 0A 00 00 40 40 40 40 00 00 00 40 40 40 00 00 00 40 00 1A 00 7F 01 7F 01 01 01 0C 00 00 04 00 00 40 40 00 3C 02 40 40 40 3C 24 3F 3F 18 64 34 34 34 34 00 00 6E 18 30 60 6C 3E 40 3F 3F 40 40 40 3C 3F 3F 3F 3F 40 40 40 40 40 7F 18 3A 48 60 40 43 42 43 00 07 42 48 00 3F 3F 10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4 F7</t>
  </si>
  <si>
    <t xml:space="preserve">ChoirAah</t>
  </si>
  <si>
    <t xml:space="preserve">F0 43 00 4B 02 7D 11 03 00 43 68 6F 69 72 41 61 68 20 20 13 01 4B 40 40 48 48 7F 4C 00 00 42 00 27 00 42 00 12 00 3C 00 7F 01 00 00 42 40 40 00 00 00 40 40 40 0A 00 00 40 40 40 40 00 00 00 40 40 40 00 00 00 40 00 35 00 7F 01 7F 01 01 01 14 00 00 06 00 00 40 40 00 3C 01 40 40 40 3C 3F 3F 3F 3F 40 40 40 40 40 00 00 60 18 30 60 6C 3E 40 3F 3F 40 40 40 3C 3F 3F 3F 3F 40 40 40 40 40 6A 18 3A 48 60 40 43 42 43 00 07 42 48 00 18 3F 3F 1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B F7</t>
  </si>
  <si>
    <t xml:space="preserve">ChoirOoh</t>
  </si>
  <si>
    <t xml:space="preserve">F0 43 00 4B 02 7D 11 04 00 43 68 6F 69 72 4F 6F 68 20 20 13 01 4B 40 40 48 48 7F 4C 00 00 42 00 27 00 42 00 12 00 3C 00 7F 01 00 00 42 40 40 00 00 00 40 40 40 0A 00 00 40 40 40 40 00 00 00 40 40 40 00 00 00 40 00 36 00 7F 01 7F 01 01 01 14 00 00 06 00 00 40 40 00 3C 01 40 40 40 3C 3F 3F 3F 3F 40 40 40 40 40 00 00 60 18 30 60 6C 3E 40 3F 3F 40 40 40 3C 3F 3F 3F 3F 40 40 40 40 40 6A 18 3A 48 60 40 43 42 43 00 07 42 48 00 18 3F 3F 1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D F7</t>
  </si>
  <si>
    <t xml:space="preserve">ChoirAir</t>
  </si>
  <si>
    <t xml:space="preserve">F0 43 00 4B 02 7D 11 05 00 43 68 6F 69 72 41 69 72 20 20 13 01 4B 40 40 48 48 7F 4C 00 00 45 00 30 00 45 00 32 00 45 00 7F 01 00 00 42 40 40 00 00 00 40 40 40 0A 00 00 40 40 40 40 00 00 00 40 40 40 00 00 00 40 01 6C 00 7F 01 7F 01 01 01 14 00 00 06 00 00 40 40 00 3C 01 40 40 40 3C 3F 3F 3F 3F 40 40 40 40 40 00 00 60 18 30 60 6C 3E 40 3F 3F 40 40 40 3C 3F 3F 3F 3F 40 40 40 40 40 6A 18 3A 48 60 40 43 42 43 00 07 42 48 00 14 3F 3F 12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D F7</t>
  </si>
  <si>
    <t xml:space="preserve">JX Strin</t>
  </si>
  <si>
    <t xml:space="preserve">F0 43 00 4B 02 7D 11 06 00 4A 58 20 53 74 72 69 6E 67 73 0C 03 4B 40 40 48 48 48 4C 00 00 34 00 22 00 40 00 0A 00 4C 00 7F 01 00 00 42 40 40 00 00 00 40 40 40 0A 00 00 40 40 40 40 00 00 00 40 40 40 00 00 00 40 00 5F 00 7F 01 7F 01 01 01 18 00 00 0A 00 00 40 3E 00 40 01 40 40 40 3C 3F 3F 3F 3F 40 40 40 40 40 0C 00 64 18 30 60 6C 3E 40 3F 3F 40 40 40 3C 06 06 3F 3F 3A 46 40 40 40 6A 18 3A 48 60 40 43 42 43 00 06 40 3C 00 14 00 00 16 7F 7F 00 00 42 00 5F 00 7F 01 7F 01 01 01 18 00 00 0A 00 00 40 42 00 40 01 40 40 40 3C 3F 3F 3F 3F 40 40 40 40 40 0C 00 64 18 30 60 6C 3E 40 3F 3F 40 40 40 3C 06 06 3F 3F 3A 46 40 40 40 6A 18 3A 48 60 40 43 42 43 00 08 40 3C 00 14 01 00 16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7 F7</t>
  </si>
  <si>
    <t xml:space="preserve">JX Pad 1</t>
  </si>
  <si>
    <t xml:space="preserve">F0 43 00 4B 02 7D 11 07 00 4A 58 20 50 61 64 20 31 20 20 0C 03 4B 40 40 48 48 48 4C 00 00 34 00 22 00 40 00 0A 00 4C 00 7F 01 00 00 42 40 40 00 00 00 40 40 40 0A 00 00 40 40 40 40 00 00 00 40 40 40 00 00 00 40 00 66 00 7F 01 7F 01 01 01 18 00 00 0A 00 00 40 3E 00 40 01 40 40 40 3C 3F 3F 3F 3F 40 40 40 40 40 0C 00 64 18 30 60 6C 3E 40 3F 3F 40 40 40 3C 06 06 3F 3F 3A 46 40 40 40 6A 18 3A 48 60 40 43 42 43 00 06 40 3C 00 14 3F 3F 18 7F 7F 00 00 42 00 66 00 7F 01 7F 01 01 01 18 00 00 0A 00 00 40 42 00 40 01 40 40 40 3C 3F 3F 3F 3F 40 40 40 40 40 0C 00 64 18 30 60 6C 3E 40 3F 3F 40 40 40 3C 06 06 3F 3F 3A 46 40 40 40 6A 18 3A 48 60 40 43 42 43 00 08 40 3C 00 14 3F 3F 18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D F7</t>
  </si>
  <si>
    <t xml:space="preserve">JX Pad 2</t>
  </si>
  <si>
    <t xml:space="preserve">F0 43 00 4B 02 7D 11 08 00 4A 58 20 50 61 64 20 32 20 20 0C 03 4B 40 40 48 48 48 4C 00 00 34 00 22 00 40 00 0A 00 4C 00 7F 01 00 00 42 40 40 00 00 00 40 40 40 0A 00 00 40 40 40 40 00 00 00 40 40 40 00 00 00 40 01 66 00 7F 01 7F 01 01 01 18 00 00 0A 00 00 40 3E 00 40 01 40 40 40 3C 3F 3F 3F 3F 40 40 40 40 40 0C 00 64 18 30 60 6C 3E 40 3F 3F 40 40 40 3C 06 06 3F 3F 3A 46 40 40 40 6A 18 3A 48 60 40 43 42 43 00 06 40 3C 00 14 3F 3F 18 7F 7F 00 00 42 01 66 00 7F 01 7F 01 01 01 18 00 00 0A 00 00 40 42 00 40 01 40 40 40 3C 3F 3F 3F 3F 40 40 40 40 40 0C 00 64 18 30 60 6C 3E 40 3F 3F 40 40 40 3C 06 06 3F 3F 3A 46 40 40 40 6A 18 3A 48 60 40 43 42 43 00 08 40 3C 00 14 3F 3F 18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9 F7</t>
  </si>
  <si>
    <t xml:space="preserve">JX Pad 3</t>
  </si>
  <si>
    <t xml:space="preserve">F0 43 00 4B 02 7D 11 09 00 4A 58 20 50 61 64 20 33 20 20 0C 03 4B 40 40 48 48 48 4C 00 00 34 00 22 00 40 00 0A 00 4C 00 7F 01 00 00 42 40 40 00 00 00 40 40 40 0A 00 00 40 40 40 40 00 00 00 40 40 40 00 00 00 40 01 63 00 7F 01 7F 01 01 01 18 00 00 0A 00 00 4C 3E 00 40 01 40 40 40 3C 3F 3F 3F 3F 40 40 40 40 40 0C 00 64 18 30 60 6C 3E 40 3F 3F 40 40 40 3C 06 06 3F 3F 3A 46 40 40 40 6A 18 3A 48 60 40 43 42 43 00 06 40 3C 00 14 3F 3F 18 7F 7F 00 00 42 01 63 00 7F 01 7F 01 01 01 18 00 00 0A 00 00 4C 42 00 40 01 40 40 40 3C 3F 3F 3F 3F 40 40 40 40 40 0C 00 64 18 30 60 6C 3E 40 3F 3F 40 40 40 3C 06 06 3F 3F 3A 46 40 40 40 6A 18 3A 48 60 40 43 42 43 00 08 40 3C 00 14 3F 3F 18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5 F7</t>
  </si>
  <si>
    <t xml:space="preserve">DigiHorn</t>
  </si>
  <si>
    <t xml:space="preserve">F0 43 00 4B 02 7D 11 0A 00 44 69 67 69 48 6F 72 6E 20 20 08 01 4B 40 40 30 30 48 4C 00 00 48 00 27 00 40 00 0F 00 3A 00 7F 01 00 00 42 40 40 00 00 00 40 40 40 0A 00 00 40 40 40 40 00 00 00 40 40 40 00 00 00 40 00 5F 00 7F 01 7F 01 01 01 1C 00 00 14 00 00 40 40 00 3C 01 40 40 40 3C 3F 3F 3F 3F 40 40 40 40 40 18 00 30 18 30 60 6C 3E 40 3F 3F 42 40 42 3C 0C 06 00 00 40 58 40 40 40 7F 18 3A 48 60 40 43 42 43 00 07 42 48 00 14 0F 0F 10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B F7</t>
  </si>
  <si>
    <t xml:space="preserve">ShortWav</t>
  </si>
  <si>
    <t xml:space="preserve">F0 43 00 4B 02 7D 11 0B 00 53 68 6F 72 74 57 61 76 65 20 10 01 4B 40 40 30 48 48 01 01 00 39 00 0A 00 07 00 22 00 36 00 40 01 00 00 42 40 40 00 00 00 40 40 40 0A 00 00 40 40 40 40 00 00 00 40 40 40 00 00 00 40 00 40 00 7F 01 7F 01 01 01 18 00 00 06 00 00 4C 40 00 3C 01 40 40 40 3C 3C 3F 3F 3F 4C 40 40 40 40 10 00 64 18 30 60 6C 3E 40 3F 3F 42 40 40 3C 3F 3F 3F 3F 40 40 40 40 40 6A 18 3A 48 60 40 43 42 43 00 07 42 48 00 3F 00 1E 1E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5 F7</t>
  </si>
  <si>
    <t xml:space="preserve">Shakuhac</t>
  </si>
  <si>
    <t xml:space="preserve">F0 43 00 4B 02 7D 11 0C 00 53 68 61 6B 75 68 61 63 68 69 10 01 4B 40 40 30 48 48 01 01 00 39 00 0A 00 07 00 22 00 36 00 40 01 00 00 42 40 40 00 00 00 40 40 40 0A 00 00 40 40 40 40 00 00 00 40 40 40 00 00 00 40 00 42 00 7F 01 7F 01 01 01 18 00 00 06 00 00 4C 40 00 3C 01 40 40 40 3C 30 3F 3F 30 64 40 40 40 64 10 00 64 18 30 60 6C 3E 40 3F 3F 42 40 40 3C 3F 3F 3F 3F 40 40 40 40 40 6A 18 3A 48 60 40 43 42 43 00 07 42 48 00 3F 00 18 1E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1 F7</t>
  </si>
  <si>
    <t xml:space="preserve">GoingUp!</t>
  </si>
  <si>
    <t xml:space="preserve">F0 43 00 4B 02 7D 11 0D 00 47 6F 69 6E 67 55 70 21 20 20 10 01 4B 40 40 30 48 48 01 01 00 39 00 0A 00 07 00 22 00 36 00 40 01 00 00 42 40 40 00 00 00 40 40 40 0A 00 00 40 40 40 40 00 00 00 40 40 40 00 00 00 40 00 18 00 7F 01 7F 01 01 01 18 00 00 06 00 00 40 40 00 3C 01 40 40 40 3C 24 3F 3F 3F 1C 7F 7F 7F 7F 10 00 64 18 30 60 6C 3E 40 3F 3F 42 40 40 3C 3F 3F 3F 3F 40 40 40 40 40 6A 18 3A 48 60 40 43 42 43 00 07 42 48 00 3F 00 1E 1E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C F7</t>
  </si>
  <si>
    <t xml:space="preserve">BoilingP</t>
  </si>
  <si>
    <t xml:space="preserve">F0 43 00 4B 02 7D 11 0E 00 42 6F 69 6C 69 6E 67 50 61 64 0C 03 4B 40 40 30 30 48 01 00 00 2F 00 0A 00 03 00 08 00 30 00 40 01 00 00 42 40 40 00 00 00 40 40 40 0A 00 00 40 40 40 40 00 00 00 40 40 40 00 00 00 40 01 01 00 7F 01 7F 01 01 01 1F 00 00 00 00 00 40 40 05 3C 01 40 40 40 3C 3F 3F 3F 3F 40 40 40 40 40 06 00 7F 18 30 60 6C 3E 40 3F 3F 40 40 40 3C 3F 3F 3F 3F 40 40 40 40 40 54 18 3A 48 60 40 43 42 43 00 07 42 48 00 3F 3F 3F 14 7F 7F 00 00 42 01 63 00 7F 01 7F 01 01 01 18 00 00 06 00 00 40 40 00 3C 01 40 40 40 3C 3F 3F 3F 3F 40 40 40 40 40 28 00 6E 18 30 60 6C 3E 40 3F 3F 40 40 40 3C 04 04 05 04 28 4C 4C 40 40 7F 18 3A 48 60 40 43 42 43 00 07 40 3C 00 0A 3F 3F 10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1 F7</t>
  </si>
  <si>
    <t xml:space="preserve">DigiLow!</t>
  </si>
  <si>
    <t xml:space="preserve">F0 43 00 4B 02 7D 11 0F 00 44 69 67 69 4C 6F 77 21 20 20 05 01 4B 40 40 30 30 30 4C 00 00 48 00 26 00 48 00 0F 00 48 00 7F 01 00 00 42 40 40 00 00 00 40 40 40 0A 00 00 40 40 40 40 00 00 00 40 40 40 00 00 00 40 01 5F 00 7F 01 7F 01 01 01 18 00 00 04 00 00 28 40 00 3C 01 40 40 40 3C 3F 3F 3F 3F 40 40 40 40 40 24 00 60 18 30 60 6C 3E 40 3F 3F 40 40 40 3C 30 3F 3F 3F 34 40 40 40 40 7F 18 3A 48 60 40 43 42 43 00 07 42 48 00 3F 3F 1C 24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F F7</t>
  </si>
  <si>
    <t xml:space="preserve">CP80 Pad</t>
  </si>
  <si>
    <t xml:space="preserve">F0 43 00 4B 02 7D 11 10 00 43 50 38 30 20 50 61 64 20 20 15 01 64 40 40 18 7F 7F 48 00 00 03 00 6E 00 48 00 70 00 00 00 7F 01 00 00 42 40 40 00 00 00 40 40 40 0A 00 00 40 40 40 40 00 00 00 40 40 40 00 00 00 40 01 2C 00 7F 01 7F 00 01 01 18 00 00 04 00 00 34 40 00 40 01 40 40 40 3C 3F 3F 3F 3F 40 40 40 40 40 30 00 54 24 30 54 60 2C 36 40 40 40 40 40 3C 16 14 3F 3F 40 54 40 40 40 64 24 30 54 60 2C 36 40 40 00 07 40 3C 00 14 3F 3F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2 F7</t>
  </si>
  <si>
    <t xml:space="preserve">Nerveous</t>
  </si>
  <si>
    <t xml:space="preserve">F0 43 00 4B 02 7D 11 11 00 4E 65 72 76 65 6F 75 73 20 20 15 03 22 50 30 48 48 7F 4E 00 00 02 00 7F 00 20 00 32 00 00 00 7F 01 00 00 42 4C 40 00 00 00 40 51 40 00 7F 00 40 40 2F 40 00 7F 00 40 40 40 00 00 00 40 01 49 00 7F 01 7F 01 00 01 24 00 00 3F 0C 14 4C 40 00 40 01 40 40 40 3C 3F 3F 3F 3F 40 40 40 40 40 30 00 6E 24 3C 58 60 36 40 47 40 40 40 40 3C 3F 3F 3F 3F 40 40 40 40 40 64 18 52 55 62 40 40 3A 12 00 07 40 3C 00 14 3F 3F 14 7F 7F 00 00 40 01 49 00 7F 01 7F 01 00 01 06 00 00 02 0C 14 53 40 00 40 01 40 40 40 3C 3F 3F 3F 3F 40 40 40 40 40 31 00 6E 18 30 54 60 40 40 40 45 40 40 40 3C 3F 3F 3F 3F 40 40 40 40 40 4C 36 3E 54 76 40 47 40 3E 00 07 43 3C 00 14 3F 3F 14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2 F7</t>
  </si>
  <si>
    <t xml:space="preserve">Beachlif</t>
  </si>
  <si>
    <t xml:space="preserve">F0 43 00 4B 02 7D 11 12 00 42 65 61 63 68 6C 69 66 65 20 14 03 52 50 30 64 7F 48 01 01 00 2F 00 0A 00 1C 00 06 00 2E 00 40 01 00 00 42 40 40 00 00 00 40 40 40 0A 00 00 40 40 40 40 00 00 00 40 40 40 00 00 00 40 01 19 00 7F 01 7F 00 01 01 24 00 00 00 00 00 40 40 05 30 01 40 40 40 3C 3F 3F 3F 3F 40 40 40 40 40 00 00 7F 18 30 48 60 40 40 40 40 40 40 40 3C 3F 3F 3F 3F 40 40 40 40 40 64 18 30 48 60 40 40 40 40 00 07 40 3C 00 14 3F 3F 14 7F 7F 00 00 40 01 6C 00 7F 01 7F 00 01 01 24 00 00 00 00 00 40 40 00 40 01 40 40 40 3C 3F 3F 3F 3F 40 40 40 40 40 12 02 43 18 30 48 60 40 40 40 40 45 40 40 3C 0E 3F 3F 0B 67 40 40 40 40 54 18 30 48 60 40 40 40 40 00 07 40 3C 00 3F 3E 0C 0C 7F 01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9 F7</t>
  </si>
  <si>
    <t xml:space="preserve">F0 43 00 4B 02 7D 11 13 00 41 72 70 65 67 67 69 6F 6E 20 15 0F 48 50 30 3C 7F 30 4C 00 00 48 00 22 00 40 00 0A 00 48 00 7F 01 00 00 42 40 40 00 00 00 40 18 40 0A 7F 1B 40 40 40 40 0C 00 2A 40 40 40 00 00 00 40 01 3F 00 7F 01 7F 00 01 01 0C 00 00 04 00 00 34 3F 00 40 01 40 40 40 3C 3F 3F 3F 3F 40 40 40 40 40 00 01 7F 18 30 48 60 40 40 40 40 40 40 40 3C 3F 3F 3F 3F 40 40 40 40 40 7F 18 30 48 60 40 40 40 40 00 00 44 40 00 3F 3F 0C 18 7F 00 00 00 40 01 3F 00 7F 01 7F 00 01 01 0C 00 00 04 00 00 40 41 00 40 01 40 40 40 3C 3F 3F 3F 3F 40 40 40 40 40 00 01 78 18 30 48 60 40 40 40 40 40 40 40 3C 3F 3F 3F 3F 40 40 40 40 40 78 18 30 48 60 40 40 40 40 00 04 44 40 00 3F 3F 0E 18 7F 00 00 00 40 01 3F 00 7F 01 7F 00 01 01 0C 00 00 04 00 00 4C 3F 00 40 01 40 40 40 3C 3F 3F 3F 3F 40 40 40 40 40 00 01 75 18 30 48 60 40 40 40 40 40 40 40 3C 3F 3F 3F 3F 40 40 40 40 40 71 18 30 48 60 40 40 40 40 00 0A 44 40 00 3F 3F 10 18 7F 00 00 00 40 01 3F 00 7F 01 7F 00 01 01 0C 00 00 04 00 00 58 41 00 40 01 40 40 40 3C 3F 3F 3F 3F 40 40 40 40 40 00 01 6E 18 30 48 60 40 40 40 40 40 40 40 3C 3F 3F 3F 3F 40 40 40 40 40 6A 18 30 48 60 40 40 40 40 00 0D 44 40 00 3F 3F 12 18 7F 00 00 00 40 43 F7</t>
  </si>
  <si>
    <t xml:space="preserve">Revoluti</t>
  </si>
  <si>
    <t xml:space="preserve">F0 43 00 4B 02 7D 11 14 00 52 65 76 6F 6C 75 74 69 6F 6E 0C 0F 2A 7F 7F 54 7F 54 4E 00 00 66 00 64 00 59 00 32 00 00 00 7F 01 00 41 28 00 40 00 00 00 28 58 3C 00 68 00 40 35 1A 40 00 00 00 40 40 40 00 00 00 40 00 35 00 7F 01 7F 00 00 01 3F 7F 00 00 07 00 40 0E 00 40 02 40 40 40 3C 3F 3F 3F 3F 40 40 40 40 40 16 05 7F 18 30 48 60 40 40 40 40 40 40 40 3C 00 3F 00 00 2C 4A 40 40 40 7F 18 30 54 6C 40 40 40 2E 03 07 40 3C 00 26 29 2A 3F 4B 25 00 00 40 01 63 00 7F 01 7F 00 01 01 3F 7F 00 00 00 00 3F 72 00 40 00 47 40 40 3C 3F 3F 3F 3F 44 44 44 44 44 0E 05 44 18 30 48 60 40 40 40 40 39 47 40 3C 0D 1C 3F 35 59 7F 40 40 7F 7F 18 30 54 6C 40 40 40 2E 06 07 40 3C 00 2B 3F 3F 1F 7F 7F 00 00 40 01 63 00 7F 01 7F 01 01 01 1F 00 00 00 00 00 40 40 00 3C 01 40 40 40 3C 3F 3F 3F 3F 40 40 40 40 40 06 00 34 18 30 60 6C 3E 40 3F 3F 45 40 42 3C 3F 03 01 01 40 6F 40 40 40 6A 18 3A 48 60 40 43 42 43 00 07 42 48 00 3F 10 11 1F 6F 00 00 00 42 00 45 00 7F 01 7F 01 01 01 1F 00 00 00 00 00 40 40 00 3C 01 40 40 40 3C 3F 3F 3F 3F 40 40 40 40 40 06 00 34 18 30 60 6C 3E 40 3F 3F 45 40 42 3C 3F 03 01 01 40 6F 40 40 40 6A 18 3A 48 60 40 43 42 43 00 07 42 48 00 3F 10 11 1F 6F 00 00 00 42 0B F7</t>
  </si>
  <si>
    <t xml:space="preserve">SoilFest</t>
  </si>
  <si>
    <t xml:space="preserve">F0 43 00 4B 02 7D 11 15 00 53 6F 69 6C 46 65 73 74 76 6C 0B 03 7F 50 30 48 7F 7F 01 00 00 25 00 04 00 03 00 06 00 2E 00 34 01 00 00 42 3B 40 00 00 00 40 40 40 0A 05 00 40 3F 4A 40 00 00 00 40 40 40 00 00 00 40 01 73 00 60 01 7F 00 01 01 21 00 00 00 00 00 4C 3D 00 40 01 40 40 40 3C 3F 3F 3F 3F 40 40 40 40 40 18 00 78 18 30 48 60 40 40 40 40 40 40 40 3C 3F 3F 3F 24 58 58 58 58 40 6E 18 30 48 60 40 40 34 2E 00 01 42 3C 00 3F 3F 24 1E 7F 00 00 7F 40 01 73 00 7F 20 7F 00 01 01 21 00 00 00 00 00 53 3D 00 40 01 40 40 40 3C 3F 3F 3F 3F 40 40 40 40 40 18 00 78 18 30 48 60 45 42 3F 3D 40 40 40 3C 3F 3F 3F 24 58 58 58 58 40 6E 18 30 48 60 40 40 34 31 00 0D 42 3C 00 3F 3F 24 1E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A F7</t>
  </si>
  <si>
    <t xml:space="preserve">BreathFa</t>
  </si>
  <si>
    <t xml:space="preserve">F0 43 00 4B 02 7D 11 16 00 42 72 65 61 74 68 46 61 73 74 0B 03 7F 50 30 48 7F 7F 01 00 00 35 00 0A 00 03 00 06 00 2E 00 40 01 00 00 42 3B 40 00 00 00 40 40 40 0A 05 00 40 3F 4A 40 00 00 00 40 40 40 00 00 00 40 00 7F 00 60 01 7F 00 01 01 21 00 00 00 00 00 4C 3D 00 40 01 40 40 40 3C 3F 3F 3F 3F 40 40 40 40 40 18 00 78 18 30 48 60 40 40 40 40 40 40 40 3C 3F 3F 3F 24 58 58 58 58 40 6E 18 30 48 60 40 40 34 2E 00 07 42 3C 00 3F 3F 00 28 7F 00 00 7F 40 01 73 00 7F 20 7F 00 01 01 21 00 00 00 00 00 4C 3D 00 40 01 40 40 40 3C 3F 3F 3F 3F 40 40 40 40 40 18 00 78 18 30 48 60 45 42 3F 3D 40 40 40 3C 3F 3F 3F 24 58 58 58 58 40 6E 18 30 48 60 40 40 34 31 00 07 42 3C 00 3F 3F 00 28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RainyDay</t>
  </si>
  <si>
    <t xml:space="preserve">F0 43 00 4B 02 7D 11 17 00 52 61 69 6E 79 44 61 79 73 20 10 03 6E 50 30 48 7F 7F 01 00 00 35 00 0A 00 06 00 0D 00 36 00 40 01 00 00 42 3B 40 00 00 00 40 40 40 0A 05 00 40 3F 4A 40 00 00 00 40 40 40 00 00 00 40 01 16 00 60 01 7F 00 01 01 21 00 00 00 00 00 40 3D 05 3C 01 40 40 40 3C 3F 3F 3F 3F 40 40 40 40 40 00 00 7F 18 30 48 60 40 40 40 40 40 40 40 3C 3F 3F 3F 3F 40 40 40 40 40 54 18 30 48 60 40 40 34 2E 00 07 42 3C 00 0C 01 01 0C 7F 7F 00 7F 40 01 1C 00 7F 20 7F 00 01 01 18 00 00 06 00 00 4C 3D 05 30 01 40 40 40 3C 3F 3F 3F 3F 40 40 40 40 40 00 00 7F 18 30 48 60 45 42 3F 3D 40 40 40 3C 3F 3F 3F 3F 40 40 40 40 40 7F 18 30 48 60 40 40 34 31 00 07 42 3C 00 3F 3F 3F 1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3 F7</t>
  </si>
  <si>
    <t xml:space="preserve">F0 43 00 4B 02 7D 11 18 00 56 61 6E 67 65 6C 69 73 20 20 0E 03 7F 50 30 48 3C 48 01 00 00 35 00 0A 00 08 00 0D 00 34 00 34 01 00 00 42 40 40 00 00 00 40 2A 40 00 00 00 40 40 40 40 00 00 00 40 40 40 00 00 00 40 00 14 00 7F 01 7F 01 01 01 2A 00 00 00 00 00 40 39 00 40 01 44 40 40 3C 26 3F 3F 3F 5A 40 40 40 40 00 02 7F 18 30 54 68 40 40 40 3A 40 40 40 3C 3F 3F 3F 3F 40 40 40 40 40 78 18 30 60 78 40 40 40 40 00 07 40 3C 00 3F 3F 18 18 7C 00 00 00 40 00 18 00 7F 01 7F 01 01 01 2A 00 00 00 00 00 40 47 00 40 01 44 40 40 3C 26 3F 3F 3F 5A 40 40 40 40 00 00 7F 18 30 54 68 40 40 40 3A 40 40 40 3C 3F 3F 3F 3F 40 40 40 40 40 54 18 30 48 60 40 40 40 40 00 07 40 3C 00 18 3F 16 18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6 F7</t>
  </si>
  <si>
    <t xml:space="preserve">FairyTal</t>
  </si>
  <si>
    <t xml:space="preserve">F0 43 00 4B 02 7D 11 19 00 46 61 69 72 79 54 61 6C 65 20 0C 07 4C 50 30 60 54 3C 4C 00 00 44 00 22 00 3C 00 0A 00 44 00 7F 01 01 0B 42 40 40 00 00 00 40 40 40 0A 00 00 40 40 40 40 00 00 00 40 40 40 00 00 00 40 00 5C 00 7F 01 7F 00 01 01 00 00 00 00 0C 00 40 40 00 40 03 40 40 40 3C 3F 3F 3F 3F 00 00 00 00 00 3F 05 78 18 30 48 60 2D 39 4F 5A 40 40 40 3C 3F 3F 3F 3F 40 40 40 40 40 64 18 30 48 60 40 40 40 40 00 01 40 3C 00 14 3F 3F 10 7F 7F 2C 00 40 00 5C 00 7F 01 7F 00 01 01 01 00 00 00 0C 00 50 40 00 40 03 40 40 40 3C 3F 3F 3F 3F 00 00 00 00 00 3F 03 78 18 30 48 60 22 2D 4A 60 40 40 40 3C 3F 3F 3F 3F 40 40 40 40 40 64 18 30 48 60 40 40 40 40 00 0E 40 3C 00 14 3F 3F 10 7F 7F 2E 00 40 00 5C 00 7F 01 7F 00 01 01 00 00 00 00 0C 00 5F 40 00 3F 03 40 40 40 3C 3F 3F 3F 3F 00 00 00 00 00 3E 03 78 18 30 48 60 14 2B 5B 79 40 40 40 3C 3F 3F 3F 3F 40 40 40 40 40 64 18 30 48 60 40 40 40 40 00 07 40 3C 00 14 3F 3F 10 7F 7F 23 00 40 00 00 00 7F 01 7F 00 00 00 20 00 00 00 00 00 40 40 00 40 00 40 40 40 40 00 00 00 00 00 00 00 00 00 00 00 00 00 00 00 00 00 00 00 00 40 40 40 40 00 00 00 00 00 00 00 00 00 7F 00 00 00 00 00 00 00 00 00 07 40 40 00 00 00 00 00 00 00 00 00 00 2E F7</t>
  </si>
  <si>
    <t xml:space="preserve">JD800 St</t>
  </si>
  <si>
    <t xml:space="preserve">F0 43 00 4B 02 7D 11 1A 00 4A 44 38 30 30 20 53 74 72 20 06 07 4B 40 40 48 54 64 01 00 00 35 00 0A 00 07 00 0C 00 34 00 40 01 00 00 42 40 40 00 00 00 40 40 40 0A 00 00 7F 40 40 40 00 00 00 40 40 40 00 00 00 40 00 5F 00 7F 01 7F 01 01 01 1E 00 00 0C 00 00 40 40 00 3C 01 40 40 40 3C 3F 3F 3F 3F 40 40 40 40 40 24 00 7F 18 30 60 6C 3E 40 3F 3F 40 40 40 3C 3F 3F 3F 3F 40 40 40 40 40 6E 18 3A 48 60 40 43 42 43 00 07 42 48 00 14 00 00 12 7F 7F 00 00 42 00 5F 00 7F 01 7F 01 01 01 1E 00 00 0C 00 00 4C 40 00 3C 01 40 40 40 3C 3F 3F 3F 3F 40 40 40 40 40 24 00 7F 18 30 60 6C 3E 40 3F 3F 40 40 40 3C 3F 3F 3F 3F 40 40 40 40 40 6E 18 3A 48 60 40 43 42 43 00 07 42 48 00 14 00 00 12 7F 7F 00 00 42 00 5F 00 7F 01 7F 01 01 01 1E 00 00 0C 00 00 5F 40 00 3C 01 40 40 40 3C 3F 3F 3F 3F 40 40 40 40 40 24 00 64 18 30 60 6C 3E 40 3F 3F 40 40 40 3C 3F 3F 3F 3F 40 40 40 40 40 48 18 3A 48 60 40 43 42 43 00 07 42 48 00 06 00 00 12 7F 7F 00 00 42 00 00 00 7F 01 7F 00 00 00 20 00 00 00 00 00 40 40 00 40 00 40 40 40 40 00 00 00 00 00 00 00 00 00 00 00 00 00 00 00 00 00 00 00 00 40 40 40 40 00 00 00 00 00 00 00 00 00 7F 00 00 00 00 00 00 00 00 00 07 40 40 00 00 00 00 00 00 00 00 00 00 15 F7</t>
  </si>
  <si>
    <t xml:space="preserve">Orglo   </t>
  </si>
  <si>
    <t xml:space="preserve">F0 43 00 4B 02 7D 11 1B 00 4F 72 67 6C 6F 20 20 20 20 20 03 01 54 40 40 48 7F 30 44 00 00 03 00 7F 00 00 00 00 00 00 00 7F 01 00 00 42 40 40 00 00 00 40 40 40 0A 00 00 40 40 40 40 00 00 00 40 40 40 00 00 00 40 01 60 00 7F 01 7F 01 01 01 24 00 00 0C 00 00 40 40 00 3C 01 40 40 40 3C 3F 3F 3F 3F 40 40 40 40 40 18 00 48 18 30 60 6C 3E 40 3F 3F 40 40 40 3C 02 02 02 02 40 64 58 40 40 6E 18 3A 48 60 40 43 42 43 00 07 42 48 00 30 01 00 1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4 F7</t>
  </si>
  <si>
    <t xml:space="preserve">LASympho</t>
  </si>
  <si>
    <t xml:space="preserve">F0 43 00 4B 02 7D 11 1C 00 4C 41 53 79 6D 70 68 6F 6E 79 0C 01 4B 40 40 48 30 3C 44 00 00 0C 00 18 00 00 00 00 00 00 00 7F 01 00 00 42 40 40 00 00 00 40 40 40 0A 00 00 40 40 40 40 00 00 00 40 40 40 00 00 00 40 01 34 00 7F 01 7F 01 01 01 1F 00 00 00 00 00 40 40 00 3C 01 40 40 40 3C 29 3F 3F 3F 79 35 40 40 40 3C 00 3C 18 30 60 6C 3E 40 3F 3F 45 40 42 3C 0A 03 01 07 7F 58 40 40 40 6A 18 3A 48 60 40 43 42 43 00 07 42 48 00 14 00 01 10 7F 36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E F7</t>
  </si>
  <si>
    <t xml:space="preserve">PulseBas</t>
  </si>
  <si>
    <t xml:space="preserve">F0 43 00 4B 02 7D 11 1D 00 50 75 6C 73 65 42 61 73 73 20 05 03 4B 40 40 40 00 00 44 00 00 03 00 6B 00 10 00 00 00 00 00 7F 01 00 00 42 40 40 00 00 00 40 40 40 0A 00 00 7F 40 40 40 00 00 00 40 40 40 00 00 00 40 01 65 00 7F 01 7F 01 01 01 1F 00 00 00 00 00 34 38 00 3C 00 40 40 40 3C 3F 3F 3F 3F 40 40 40 40 40 3F 00 23 18 30 60 6C 3E 40 3F 3F 45 40 42 3C 3F 03 01 01 40 6F 40 40 40 6A 18 3A 48 60 40 43 42 43 00 07 42 48 00 3F 10 11 1F 6F 00 00 00 42 01 65 00 7F 01 7F 01 01 01 1F 00 00 00 00 00 34 48 00 3C 01 40 40 40 3C 3F 3F 3F 3F 40 40 40 40 40 1C 00 06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E F7</t>
  </si>
  <si>
    <t xml:space="preserve">SY99 Mov</t>
  </si>
  <si>
    <t xml:space="preserve">F0 43 00 4B 02 7D 11 1E 00 53 59 39 39 20 4D 6F 76 65 20 14 03 48 40 40 64 64 30 48 00 00 05 00 70 00 54 00 70 00 00 00 40 01 00 00 42 40 40 00 00 00 40 40 40 00 7F 00 40 40 40 40 00 00 00 40 40 40 00 00 00 40 01 45 00 7F 01 7F 01 01 01 23 00 00 05 00 00 40 40 00 3C 01 40 40 40 3C 3F 3F 3F 3F 40 40 40 40 40 3F 00 27 18 30 60 6C 3E 40 3F 3F 45 40 42 3C 3F 03 01 01 40 6F 40 40 40 6A 18 3A 48 60 40 43 42 43 00 07 42 48 00 3F 10 11 1F 6F 00 00 00 42 01 1B 00 7F 01 7F 01 02 01 3C 00 00 3F 06 02 40 41 00 3C 03 40 40 40 3C 3F 0A 0A 3F 40 40 7F 40 40 3F 00 7F 18 30 60 6C 3E 40 3F 3F 45 40 42 3C 3F 03 01 01 40 6F 40 40 40 21 18 3A 48 60 40 43 42 43 00 07 42 48 00 28 10 11 16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4 F7</t>
  </si>
  <si>
    <t xml:space="preserve">AnalogSt</t>
  </si>
  <si>
    <t xml:space="preserve">F0 43 00 4B 02 7D 11 1F 00 41 6E 61 6C 6F 67 53 74 72 67 0C 03 4B 40 40 54 54 48 4C 00 00 42 00 22 00 42 00 0A 00 42 00 7F 01 00 00 42 40 40 00 00 00 40 40 40 0A 00 00 7F 40 40 40 00 00 00 40 40 40 00 00 00 40 00 66 00 7F 01 7F 01 01 01 18 00 00 0C 00 00 40 34 00 40 01 40 39 40 3C 3F 3F 3F 3F 40 40 40 40 40 00 00 7F 18 30 60 6C 3E 40 3F 3F 40 40 40 3C 3F 3F 3F 3F 40 40 40 40 40 6A 18 3A 48 60 40 43 42 43 00 06 40 3C 00 24 3F 3F 24 7F 7F 00 00 42 00 66 00 7F 01 7F 01 01 01 18 00 00 0C 00 00 40 4C 00 40 01 40 39 40 3C 3F 3F 3F 3F 40 40 40 40 40 00 00 7F 18 30 60 6C 3E 40 3F 3F 40 40 40 3C 3F 3F 3F 3F 40 40 40 40 40 6A 18 3A 48 60 40 43 42 43 00 08 40 3C 00 24 3F 3F 2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E F7</t>
  </si>
  <si>
    <t xml:space="preserve">ItopiBas</t>
  </si>
  <si>
    <t xml:space="preserve">Vint7</t>
  </si>
  <si>
    <t xml:space="preserve">F0 43 00 4B 02 7D 11 00 00 49 74 6F 70 69 42 61 73 73 20 05 01 60 40 40 48 48 24 4C 00 00 3C 00 27 00 44 00 0F 00 44 00 7F 01 00 00 42 40 40 00 00 00 40 33 40 0A 7F 00 40 40 40 40 00 00 00 40 40 40 00 00 00 40 01 6C 00 7F 01 7F 01 02 01 1F 00 00 03 00 00 28 40 00 3C 01 40 40 40 3C 3F 3F 3F 3F 40 40 40 40 40 3C 00 30 18 30 60 6C 3E 40 3F 3F 45 40 42 3C 3F 1E 3E 3F 40 64 40 40 40 7F 18 3A 48 60 40 43 42 43 00 07 42 48 00 3F 3F 14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C F7</t>
  </si>
  <si>
    <t xml:space="preserve">BrokenB3</t>
  </si>
  <si>
    <t xml:space="preserve">F0 43 00 4B 02 7D 11 01 00 42 72 6F 6B 65 6E 42 33 20 20 03 03 5B 40 40 3C 3C 60 45 00 00 7F 00 0C 00 00 00 00 00 00 00 7F 01 00 00 42 40 40 00 00 00 40 7E 40 02 2F 00 40 40 40 40 00 00 00 40 40 40 00 00 00 40 00 56 00 7F 01 7F 01 01 01 18 00 00 0A 00 00 40 3A 00 3C 01 40 40 40 3C 3F 3F 3F 3F 40 40 40 40 40 06 00 4D 18 30 60 6C 3E 40 3F 3F 3A 3C 42 3C 33 3F 3F 01 41 6F 40 40 40 7F 18 3A 48 60 40 43 42 43 00 07 42 48 00 3F 00 3F 20 6F 00 00 00 42 00 56 00 7F 01 7F 01 01 01 18 00 00 0A 00 00 40 46 00 3C 01 40 40 40 3C 3F 3F 3F 3F 40 40 40 40 40 06 00 4D 18 30 60 6C 3E 40 3F 3F 3A 3C 42 3C 33 3F 3F 01 41 6F 40 40 40 7F 18 3A 48 60 40 43 42 43 00 07 42 48 00 3F 00 3F 20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3 F7</t>
  </si>
  <si>
    <t xml:space="preserve">MogueRes</t>
  </si>
  <si>
    <t xml:space="preserve">Bass 2</t>
  </si>
  <si>
    <t xml:space="preserve">F0 43 00 4B 02 7D 11 02 00 4D 6F 67 75 65 52 65 73 6F 20 05 03 50 50 30 0C 0C 06 4C 00 00 4A 00 21 00 4A 00 1D 00 40 00 73 01 00 00 42 40 40 00 00 00 40 40 40 0B 00 00 40 40 40 40 00 00 00 40 40 40 00 00 00 40 00 62 00 7F 01 7F 00 01 01 00 33 00 00 00 00 34 40 00 40 01 40 40 40 3C 3F 3F 3F 3F 40 40 40 40 40 00 02 7F 18 30 48 60 40 40 40 40 40 40 40 3C 3F 3F 3F 3F 40 40 40 40 40 7F 18 30 48 60 40 40 40 40 00 05 42 45 00 3F 14 3F 30 00 00 00 00 40 00 62 00 7F 01 7F 00 01 01 00 40 00 00 00 00 34 40 00 40 01 40 40 40 3C 3F 3F 3F 3F 40 40 40 40 40 00 02 7F 18 30 48 60 40 40 40 40 40 40 40 3C 3F 3F 3F 3F 40 40 40 40 40 7F 18 30 48 60 40 40 40 40 00 09 42 45 00 3F 14 3F 30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F0 43 00 4B 02 7D 11 03 00 50 68 61 73 65 72 42 61 73 73 05 0F 63 41 40 18 18 18 48 00 00 05 00 64 00 48 00 70 00 00 00 40 00 00 00 42 40 40 00 00 00 40 40 40 14 00 00 00 40 40 40 00 00 00 40 18 40 00 00 00 00 00 5F 00 7F 01 7F 00 01 01 23 00 00 00 00 00 34 3E 00 40 01 40 40 40 3C 3F 3F 3F 3F 40 40 40 40 40 18 02 40 18 30 48 60 36 3B 45 4A 44 42 41 3C 3F 1E 18 18 40 68 4F 40 40 64 18 30 48 60 4A 45 3B 36 00 02 42 45 00 3F 18 3F 28 00 00 00 00 43 01 43 00 7F 01 7F 00 01 01 23 00 00 00 00 00 34 40 00 40 01 40 40 40 3C 3F 3F 3F 3F 40 40 40 40 40 18 02 41 18 30 48 60 36 3B 45 4A 44 42 41 3C 3F 1E 18 18 40 68 4F 40 40 64 18 30 48 60 40 40 40 40 00 07 42 45 00 3F 18 3F 28 00 00 00 00 43 00 5F 00 7F 01 7F 00 01 01 23 00 00 00 00 00 40 3E 00 40 01 40 40 40 3C 3F 3F 3F 3F 40 40 40 40 40 18 02 40 18 30 48 60 36 3B 45 4A 44 42 41 3C 3F 1E 18 18 40 68 4F 40 40 64 18 30 48 60 40 40 3B 36 00 0C 42 45 00 3F 18 3F 28 00 00 00 00 43 01 43 00 7F 01 7F 00 01 01 23 00 00 00 00 00 40 40 00 40 01 40 40 40 3C 3F 3F 3F 3F 40 40 40 40 40 18 02 7F 18 30 48 60 7F 7F 7E 7F 40 40 40 3C 3F 1E 18 18 40 68 4F 40 40 64 18 30 48 60 40 40 40 40 00 07 42 45 00 3F 18 3F 28 00 00 00 00 40 1A F7</t>
  </si>
  <si>
    <t xml:space="preserve">SineBass</t>
  </si>
  <si>
    <t xml:space="preserve">F0 43 00 4B 02 7D 11 04 00 53 69 6E 65 42 61 73 73 20 20 05 07 64 50 30 0C 00 00 4D 00 00 08 00 48 00 2A 00 4A 00 00 00 7F 00 00 00 42 40 40 00 00 00 40 40 40 0A 00 00 40 40 40 40 00 00 00 40 40 40 00 00 00 40 00 2A 00 7F 01 7F 00 01 01 28 00 00 00 00 00 40 40 04 28 01 40 40 42 3C 3F 3F 3F 3F 40 40 40 40 40 3F 04 07 18 30 48 60 40 40 40 40 42 40 40 3C 3F 3F 3F 3F 42 7C 00 01 02 32 18 30 48 60 40 40 40 40 00 07 42 3C 00 3F 3F 25 31 7F 00 00 00 43 01 43 00 7F 01 7F 00 01 01 28 00 00 00 00 00 34 40 00 40 01 40 40 42 3C 3F 3F 3F 3F 40 40 40 40 40 04 06 40 18 30 48 60 40 45 4D 58 40 40 40 3C 3F 3F 3F 3F 40 40 40 40 40 7F 18 30 48 78 61 3A 39 0B 00 04 40 3C 00 38 3F 3F 2C 7F 7F 00 00 40 01 43 00 7F 01 7F 00 01 01 28 00 00 00 00 00 34 40 00 40 01 40 40 40 3C 3F 3F 3F 3F 40 40 40 40 40 04 06 24 18 30 48 60 40 40 40 40 41 40 40 3C 3F 2A 2D 32 40 52 40 40 2A 7F 18 30 48 60 4A 40 36 2C 00 0A 40 3C 00 3F 3F 3F 28 7F 7F 00 00 40 00 00 00 7F 01 7F 00 00 00 20 00 00 00 00 00 40 40 00 40 00 40 40 40 40 00 00 00 00 00 00 00 00 00 00 00 00 00 00 00 00 00 00 00 00 40 40 40 40 00 00 00 00 00 00 00 00 00 7F 00 00 00 00 00 00 00 00 00 07 40 40 00 00 00 00 00 00 00 00 00 00 30 F7</t>
  </si>
  <si>
    <t xml:space="preserve">SeqMovem</t>
  </si>
  <si>
    <t xml:space="preserve">F0 43 00 4B 02 7D 11 05 00 53 65 71 4D 6F 76 65 6D 6E 74 12 01 7F 40 40 3C 30 30 05 00 1A 48 0F 50 27 08 27 08 00 54 00 1C 01 00 00 40 40 40 00 00 00 40 4C 40 00 00 00 40 40 40 40 00 00 00 40 40 40 00 00 00 40 01 56 00 7F 01 7F 00 00 01 18 7F 00 00 00 1F 34 40 00 40 01 40 40 40 3C 3F 3F 3F 3F 40 40 40 40 40 24 03 30 18 30 48 60 40 40 40 38 44 40 41 4C 3F 24 3F 3F 40 64 40 40 40 7F 18 30 56 60 7F 40 3C 39 00 06 40 58 00 3F 16 16 16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1 F7</t>
  </si>
  <si>
    <t xml:space="preserve">PiAahno </t>
  </si>
  <si>
    <t xml:space="preserve">F0 43 00 4B 02 7D 11 06 00 50 69 41 61 68 6E 6F 20 20 20 01 03 54 40 40 3C 18 18 01 00 00 38 00 0A 00 06 00 0D 00 36 00 40 01 00 00 42 40 40 00 00 00 40 40 40 0A 00 00 40 40 40 40 00 00 00 40 40 40 00 00 00 40 00 25 00 7F 01 7F 01 01 01 18 00 00 0C 00 00 34 3F 00 3C 01 40 40 40 3C 3F 3F 3F 3F 40 40 40 40 40 0C 00 24 18 30 60 6C 3E 40 3F 3F 42 40 41 3C 06 3F 3F 00 70 40 40 40 40 6A 18 3A 48 60 40 43 42 43 00 07 42 3C 00 3F 3F 0E 10 7F 00 00 00 42 00 35 00 7F 01 7F 01 01 01 0C 00 00 18 00 00 34 41 00 3C 01 40 40 40 3C 3F 3F 3F 3F 40 40 40 40 40 0C 00 24 18 30 60 6C 3E 40 3F 3F 42 40 41 3C 06 3F 3F 00 70 40 40 40 40 6A 18 3A 48 60 40 43 42 43 00 07 42 3C 00 3F 3F 0E 10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MarimbAi</t>
  </si>
  <si>
    <t xml:space="preserve">F0 43 00 4B 02 7D 11 07 00 4D 61 72 69 6D 62 41 69 72 20 0E 03 7F 50 30 48 7F 7F 01 00 00 2F 00 05 00 04 00 08 00 30 00 40 01 00 00 42 3B 40 00 00 00 40 40 40 0A 05 00 40 3F 4A 40 00 00 00 40 40 40 00 00 00 40 00 6A 00 7F 01 7F 00 01 01 21 00 00 00 00 00 4C 3D 00 40 01 40 40 40 3C 3F 3F 3F 3F 40 40 40 40 40 0C 00 7F 18 30 48 60 40 40 40 40 40 40 40 3C 3F 3F 3F 3F 40 40 40 40 40 6E 18 30 48 60 40 40 34 2E 00 07 40 3C 00 3F 3F 24 24 7F 01 00 7F 40 01 73 00 7F 20 7F 00 01 01 18 00 00 0C 00 00 4C 3D 00 40 01 40 40 40 3C 3F 3F 3F 3F 40 40 40 40 40 0C 00 7F 18 30 48 60 45 42 3F 3D 40 40 40 3C 00 00 00 00 7F 7F 7F 7F 7F 4F 18 30 48 60 40 40 34 31 00 07 40 3C 00 3F 3F 18 24 7F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6 F7</t>
  </si>
  <si>
    <t xml:space="preserve">BadDream</t>
  </si>
  <si>
    <t xml:space="preserve">F0 43 00 4B 02 7D 11 08 00 42 61 64 44 72 65 61 6D 73 20 10 0F 6E 50 30 60 30 24 08 00 1C 10 11 7C 00 72 00 02 00 05 00 40 01 00 00 42 40 40 00 00 00 40 40 40 0A 00 00 40 40 40 40 00 00 00 40 40 40 00 00 00 40 01 62 00 7F 01 7F 00 01 00 14 00 00 06 00 00 28 36 01 54 01 40 40 40 3C 3F 3F 3F 01 40 40 40 40 7F 3F 00 4B 18 30 48 60 40 40 40 40 40 40 40 3C 3F 3F 3F 3F 40 40 40 40 40 46 18 30 48 60 40 40 40 36 00 06 40 3C 00 10 3F 3F 10 7F 7F 00 00 40 01 62 00 7F 01 7F 00 01 01 14 00 00 06 00 00 34 4A 01 54 01 40 40 40 3C 3F 3F 3F 01 40 40 40 40 01 3F 00 4B 18 30 48 60 40 40 40 40 40 40 40 3C 3F 3F 3F 3F 40 40 40 40 40 46 18 30 48 60 40 40 40 36 00 07 40 3C 01 10 3F 3F 10 7F 7F 00 00 40 00 6A 00 7F 01 7F 01 01 00 14 17 00 06 00 01 40 40 00 40 01 40 40 40 3C 02 02 02 02 3A 46 3A 46 3A 00 00 7F 18 30 48 60 40 40 40 40 40 40 40 3C 3F 3F 3F 3F 40 40 40 40 40 64 18 30 48 60 40 40 40 3B 00 08 40 3C 00 10 0A 0B 10 7F 7F 00 00 40 01 3F 00 7F 01 7F 00 02 00 3F 00 00 3F 0F 1F 5F 40 00 40 01 40 40 40 3C 3F 3F 3F 3F 7F 7E 7F 7F 7F 00 00 64 18 30 48 60 40 40 40 40 40 40 40 3C 3F 3F 3F 3F 40 40 40 40 40 3C 18 30 48 60 40 40 40 40 00 0A 40 3C 00 10 06 00 10 7F 00 00 00 40 41 F7</t>
  </si>
  <si>
    <t xml:space="preserve">Banjojoj</t>
  </si>
  <si>
    <t xml:space="preserve">Banjo</t>
  </si>
  <si>
    <t xml:space="preserve">F0 43 00 4B 02 7D 11 09 00 42 61 6E 6A 6F 6A 6F 6A 6F 6A 10 0F 78 50 30 54 3C 30 07 00 1C 10 00 58 1C 10 00 58 00 0A 00 40 01 00 00 42 40 40 00 00 00 40 40 40 0A 00 00 40 40 40 40 00 00 00 40 40 40 00 00 00 40 00 39 00 7F 01 7F 01 01 01 0F 00 00 00 00 00 34 40 00 40 02 40 40 40 3C 3F 3F 3F 3F 40 40 40 40 40 00 02 7F 18 30 48 60 40 40 42 47 40 40 40 3C 3F 3F 3F 3F 40 40 40 40 40 7F 18 30 48 60 40 40 40 3C 00 05 42 3C 00 3F 3F 24 24 7F 00 00 00 40 00 39 00 7F 01 7F 01 01 01 0D 00 00 00 00 00 40 40 00 40 02 40 40 40 3C 00 3F 3F 3F 40 40 40 40 40 00 02 7F 18 30 48 60 40 40 42 47 40 40 40 3C 3F 3F 3F 3F 40 40 40 40 40 7F 18 30 48 60 40 40 40 3C 00 06 42 3C 04 3F 3F 24 24 7F 00 00 00 40 00 39 00 7F 01 7F 01 01 01 0B 00 00 00 00 00 4C 40 00 40 02 40 40 40 3C 00 3F 3F 3F 40 40 40 40 40 00 02 7F 18 30 48 60 40 40 42 47 40 40 40 3C 3F 3F 3F 3F 40 40 40 40 40 7F 18 30 48 60 40 40 40 3C 00 08 42 3C 05 3F 3F 24 24 7F 00 00 00 40 00 39 00 7F 01 7F 01 01 01 0A 00 00 00 00 00 58 40 00 40 02 40 40 40 3C 00 3F 3F 3F 40 40 40 40 40 00 02 7F 18 30 48 60 40 40 42 47 40 40 40 3C 3F 3F 3F 3F 40 40 40 40 40 7F 18 30 48 60 40 40 40 3C 00 09 42 3C 06 3F 3F 24 24 7F 00 00 00 40 19 F7</t>
  </si>
  <si>
    <t xml:space="preserve">VS-Bells</t>
  </si>
  <si>
    <t xml:space="preserve">F0 43 00 4B 02 7D 11 0A 00 56 53 2D 42 65 6C 6C 73 20 20 02 03 4B 40 40 60 48 48 01 00 00 3B 00 0A 00 08 00 0E 00 38 00 40 01 00 00 42 40 40 00 00 00 40 40 40 0A 00 00 40 40 40 40 00 00 00 40 40 40 00 00 00 40 01 57 00 7F 01 7F 01 01 01 0C 00 00 08 00 00 4C 40 00 3C 01 40 40 40 3C 3F 3F 3F 3F 40 40 40 40 40 00 00 7F 18 30 60 6C 3E 40 3F 3F 40 40 40 3C 3F 3F 3F 3F 40 40 40 40 40 7F 18 3A 48 60 40 43 42 43 00 07 42 48 00 3F 3F 12 14 7F 00 00 00 42 01 5D 00 7F 01 7F 01 01 01 0C 00 00 08 00 00 58 40 00 3C 01 40 40 40 3C 3F 3F 3F 3F 40 40 40 40 40 00 00 7F 18 30 60 6C 3E 40 3F 3F 40 40 40 3C 3F 3F 3F 3F 40 40 40 40 40 7F 18 3A 48 60 40 43 42 43 00 07 42 48 00 3F 3F 12 14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7 F7</t>
  </si>
  <si>
    <t xml:space="preserve">NoName? </t>
  </si>
  <si>
    <t xml:space="preserve">F0 43 00 4B 02 7D 11 0B 00 4E 6F 4E 61 6D 65 3F 20 20 20 12 07 48 40 46 18 24 48 05 00 1A 05 0D 03 27 08 27 08 00 4C 00 28 01 00 00 42 40 40 00 00 00 40 5C 40 00 00 00 40 40 40 40 00 00 00 40 40 40 00 00 00 40 01 43 00 7F 01 7F 00 01 01 1F 1D 00 00 00 00 28 40 00 40 02 40 40 40 3C 3F 3F 3F 3F 7F 7F 7F 7F 7F 26 03 3F 18 30 48 60 40 40 40 38 47 40 41 4C 3F 1D 3F 0B 40 5E 40 40 40 7F 18 30 56 60 7F 40 3C 39 00 07 40 58 00 3F 1A 20 27 7E 00 00 00 40 01 43 00 7F 01 7F 00 01 01 1F 1D 00 00 00 00 34 40 00 40 02 40 40 40 3C 3F 3F 3F 3F 7F 7F 7F 7F 7F 26 03 3F 18 30 48 60 40 40 40 38 47 40 41 4C 3F 1D 3F 0B 40 5E 40 40 40 7F 18 30 56 60 7F 40 3C 39 00 07 40 58 00 3F 1A 20 27 7E 00 00 00 40 01 43 00 7F 01 7F 00 01 01 1F 1D 00 00 00 00 40 3B 00 40 02 40 40 40 3C 3F 3F 3F 3F 7F 7F 7F 7F 7F 2A 03 3F 18 30 48 60 40 40 40 38 47 40 41 4C 3F 21 3F 0B 40 5E 40 40 40 7F 18 30 56 60 7F 40 3C 39 00 07 40 58 00 3F 1A 20 27 7E 00 00 00 40 00 00 00 7F 01 7F 00 00 00 20 00 00 00 00 00 40 40 00 40 00 40 40 40 40 00 00 00 00 00 00 00 00 00 00 00 00 00 00 00 00 00 00 00 00 40 40 40 40 00 00 00 00 00 00 00 00 00 7F 00 00 00 00 00 00 00 00 00 07 40 40 00 00 00 00 00 00 00 00 00 00 50 F7</t>
  </si>
  <si>
    <t xml:space="preserve">TrinityB</t>
  </si>
  <si>
    <t xml:space="preserve">F0 43 00 4B 02 7D 11 0C 00 54 72 69 6E 69 74 79 42 73 73 05 03 64 4A 40 0C 0C 0C 4C 00 00 46 00 22 00 3A 00 0A 00 3A 00 7F 01 00 00 42 40 40 00 00 00 40 5E 40 00 00 00 40 40 40 40 00 00 00 40 40 40 00 00 00 40 00 5F 00 7F 01 7F 00 01 01 30 00 00 00 00 00 34 40 00 40 01 40 40 40 3C 3F 3F 3F 3F 40 40 40 40 40 3C 07 22 18 30 48 60 40 40 3F 3D 45 40 40 3C 3F 21 3F 0F 5A 72 40 40 40 69 18 43 48 60 40 38 36 32 00 07 40 3C 00 3F 10 1B 28 7E 00 00 00 47 01 44 00 7F 01 7F 00 01 01 30 00 00 00 00 00 34 40 00 40 01 40 40 40 3C 3F 3F 3F 3F 40 40 40 40 40 3C 07 22 18 30 48 60 40 40 3F 3D 45 40 40 3C 3F 21 3F 0F 5A 72 40 40 40 69 18 43 48 60 40 38 36 32 00 07 40 3C 00 3F 10 1B 28 7E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F F7</t>
  </si>
  <si>
    <t xml:space="preserve">JX3P-Saw</t>
  </si>
  <si>
    <t xml:space="preserve">F0 43 00 4B 02 7D 11 0D 00 4A 58 33 50 2D 53 61 77 20 20 05 03 6E 4A 40 0C 24 0C 4C 00 00 48 00 20 00 38 00 0A 00 48 00 7F 01 00 00 42 40 40 00 00 00 40 74 40 00 00 00 00 40 40 40 00 00 00 40 40 40 00 00 00 00 00 5F 00 7F 01 7F 00 01 01 30 00 00 00 00 00 34 40 00 40 01 40 40 40 3C 3A 3F 3F 3F 58 40 40 40 40 0C 02 24 18 30 48 60 40 40 43 44 47 40 40 3C 3F 1F 3F 0D 56 6E 3F 40 40 7F 18 43 48 60 40 38 36 32 00 07 40 3C 00 3F 16 19 30 7E 00 00 00 40 00 5F 00 7F 01 7F 00 01 01 30 00 00 00 00 00 40 40 00 40 01 40 40 40 3C 3A 3F 3F 3F 58 40 40 40 40 0C 02 24 18 30 48 60 40 40 43 44 47 40 40 3C 3F 1F 3F 0D 56 6E 3F 40 40 7F 18 43 48 60 40 38 36 32 00 07 40 3C 00 3F 16 19 30 7E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C F7</t>
  </si>
  <si>
    <t xml:space="preserve">AlienBas</t>
  </si>
  <si>
    <t xml:space="preserve">F0 43 00 4B 02 7D 11 0E 00 41 6C 69 65 6E 42 61 73 73 20 05 03 7F 40 40 0C 0C 0C 48 00 00 08 00 7F 00 30 00 70 00 00 00 40 01 00 00 42 40 40 00 00 00 40 5E 40 00 00 00 40 40 40 40 00 00 00 40 40 40 00 00 00 40 01 46 00 7F 01 7F 00 01 01 30 00 00 00 00 00 34 3C 00 40 01 40 40 40 3C 3A 3F 3F 3F 64 40 40 40 40 3C 07 30 18 30 48 60 40 40 3F 3D 47 40 40 3C 3F 24 3F 0F 58 71 40 40 40 69 18 43 48 60 40 38 36 32 00 07 40 3C 00 3F 16 18 24 7E 00 00 00 47 01 46 00 7F 01 7F 00 01 01 30 00 00 00 00 00 34 44 00 40 01 40 40 40 3C 3A 3F 3F 3F 64 40 40 40 40 3C 07 30 18 30 48 60 40 40 3F 3D 47 40 40 3C 3F 24 3F 0F 58 71 40 40 40 69 18 43 48 60 40 38 36 32 00 07 40 3C 00 3F 16 18 24 7E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1 F7</t>
  </si>
  <si>
    <t xml:space="preserve">D50SineB</t>
  </si>
  <si>
    <t xml:space="preserve">F0 43 00 4B 02 7D 11 0F 00 44 35 30 53 69 6E 65 42 73 73 05 01 5F 40 40 0C 0C 0C 4C 00 00 44 00 22 00 3C 00 0A 00 44 00 7F 01 00 00 42 40 40 00 00 00 40 5E 40 00 00 00 00 40 40 40 00 00 00 40 40 40 00 00 00 00 00 68 00 7F 01 7F 00 01 01 30 00 00 00 00 00 34 40 00 40 01 40 40 40 3C 3F 3F 3F 3F 40 40 40 40 40 3F 07 21 18 30 48 60 40 40 40 40 40 40 41 3C 24 3F 3F 12 7C 40 40 40 40 64 18 43 48 60 40 3D 3B 37 00 07 40 3C 00 3F 3F 12 1E 7F 00 00 00 47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6 F7</t>
  </si>
  <si>
    <t xml:space="preserve">FatJarre</t>
  </si>
  <si>
    <t xml:space="preserve">F0 43 00 4B 02 7D 11 10 00 46 61 74 4A 61 72 72 65 20 20 15 01 64 40 46 3C 24 3C 4C 00 00 48 00 22 00 38 00 0A 00 48 00 7F 01 01 54 42 40 40 00 00 00 40 40 40 10 01 00 46 40 40 40 24 00 00 40 40 40 00 00 00 40 01 63 00 7F 01 7F 00 01 01 27 5D 00 00 00 00 40 40 00 40 02 40 40 40 3C 3F 3F 3F 3F 7F 7F 7F 7F 7F 30 03 54 18 30 48 60 40 40 40 40 40 40 40 3C 02 1D 3F 00 40 5E 5E 5E 5E 7F 18 30 48 60 40 40 40 37 00 07 40 3C 00 24 10 10 18 7D 7B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VintageR</t>
  </si>
  <si>
    <t xml:space="preserve">F0 43 00 4B 02 7D 11 11 00 56 69 6E 74 61 67 65 52 65 73 06 01 5A 40 40 28 28 28 41 02 00 05 00 30 00 46 00 6C 00 00 00 40 01 00 00 42 40 40 00 00 00 40 40 40 0A 00 00 40 40 40 40 00 00 00 40 40 40 00 00 00 40 01 66 00 7F 01 7F 00 01 01 30 00 00 03 00 00 34 40 00 40 01 40 40 40 3C 3F 3F 3F 3F 40 40 40 40 40 0C 04 3C 18 30 54 60 40 40 3D 3B 42 40 40 3C 02 02 03 3F 40 64 4A 4A 4A 7F 18 30 48 60 40 40 40 40 00 07 40 3C 00 18 3F 3F 18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C F7</t>
  </si>
  <si>
    <t xml:space="preserve">F0 43 00 4B 02 7D 11 12 00 46 65 6E 64 65 72 42 61 73 73 05 03 78 40 40 28 0C 0C 4C 00 00 44 00 22 00 40 00 0A 00 44 00 7F 01 00 00 42 40 40 00 00 00 40 40 40 0A 00 00 40 40 40 40 00 00 00 40 40 40 00 00 00 40 00 28 00 7F 01 7F 01 01 01 0C 00 00 06 00 00 34 3E 00 3C 01 40 40 40 3C 3E 3F 3F 3F 4C 40 40 40 40 00 00 7F 18 30 60 6C 3E 40 3F 3F 40 40 40 3C 18 3F 3F 3F 58 40 40 40 40 7F 18 3A 48 60 40 43 42 43 00 04 42 48 00 3F 3F 1A 24 7F 00 00 00 42 00 28 00 7F 01 7F 01 01 01 0C 00 00 06 00 00 34 42 00 3C 01 40 40 40 3C 3E 3F 3F 3F 4C 40 40 40 40 00 00 7F 18 30 60 6C 3E 40 3F 3F 40 40 40 3C 18 3F 3F 3F 58 40 40 40 40 7F 18 3A 48 60 40 43 42 43 00 0A 42 48 00 3F 3F 1A 24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D F7</t>
  </si>
  <si>
    <t xml:space="preserve">DarkPads</t>
  </si>
  <si>
    <t xml:space="preserve">F0 43 00 4B 02 7D 11 13 00 44 61 72 6B 50 61 64 73 20 20 0C 03 64 40 40 3C 3C 3C 4C 00 00 46 00 22 00 46 00 0A 00 46 00 7F 01 00 00 42 40 40 00 00 00 40 40 40 0A 00 00 40 40 40 40 00 00 00 40 40 40 00 00 00 40 01 63 00 7F 01 7F 01 01 01 1E 00 00 06 00 00 40 40 00 3C 01 40 40 40 3C 3F 3F 3F 3F 40 40 40 40 40 1E 00 30 18 30 60 6C 3E 40 3F 3F 40 40 40 3C 02 02 00 00 40 4C 40 40 40 7F 18 3A 48 60 40 43 42 43 03 07 42 48 00 14 00 00 14 7F 7F 00 00 42 01 63 00 7F 01 7F 01 01 01 1E 00 00 06 00 00 4C 40 00 3C 01 40 40 40 3C 3F 3F 3F 3F 40 40 40 40 40 1E 00 30 18 30 60 6C 3E 40 3F 3F 40 40 40 3C 02 02 00 00 40 4C 40 40 40 7F 18 3A 48 60 40 43 42 43 03 07 42 48 00 14 00 00 1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4 F7</t>
  </si>
  <si>
    <t xml:space="preserve">Polewind</t>
  </si>
  <si>
    <t xml:space="preserve">F0 43 00 4B 02 7D 11 14 00 50 6F 6C 65 77 69 6E 64 73 20 15 03 4B 40 40 48 48 48 01 00 00 41 00 0A 00 0C 00 0E 00 3B 00 40 01 00 00 42 40 40 00 00 00 40 40 40 0A 00 00 40 40 40 40 00 00 00 40 40 40 00 00 00 40 01 13 00 7F 01 7F 01 01 01 00 00 00 3F 00 00 28 40 00 3C 01 40 40 40 3C 3F 3F 3F 3F 40 40 40 40 40 30 00 2D 18 30 60 6C 3E 40 3F 3F 40 40 40 3C 02 02 02 02 40 6F 59 40 40 64 18 3A 48 60 40 43 42 43 00 07 40 3C 00 0A 0A 0A 0A 7F 7F 00 00 42 01 6C 00 7F 01 7F 01 01 01 14 00 00 02 00 00 40 40 00 3C 01 40 40 40 3C 3F 3F 3F 3F 40 40 40 40 40 30 00 2D 18 30 60 6C 3E 40 3F 3F 40 40 40 3C 02 02 02 02 40 6F 59 40 40 78 18 3A 48 60 40 43 42 43 00 07 40 3C 00 0A 0A 0A 0A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0 F7</t>
  </si>
  <si>
    <t xml:space="preserve">DoubleDl</t>
  </si>
  <si>
    <t xml:space="preserve">F0 43 00 4B 02 7D 11 15 00 44 6F 75 62 6C 65 44 6C 61 79 01 01 60 40 40 3C 3C 3C 07 00 0E 30 00 70 0E 30 00 70 00 0A 00 40 01 00 00 42 40 40 00 00 00 40 40 40 0A 00 00 40 40 40 40 00 00 00 40 40 40 00 00 00 40 00 51 00 7F 01 7F 01 00 01 1E 00 00 06 0F 00 40 40 00 3C 01 40 40 40 3C 3F 3F 3F 3F 4C 40 40 40 40 3C 00 48 18 30 60 6C 3E 40 3F 3F 40 40 40 3C 3F 3F 3F 3F 40 40 40 40 40 7F 18 3A 48 60 40 43 42 43 00 07 42 48 00 3F 3E 10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D F7</t>
  </si>
  <si>
    <t xml:space="preserve">HighViol</t>
  </si>
  <si>
    <t xml:space="preserve">F0 43 00 4B 02 7D 11 16 00 48 69 67 68 56 69 6F 6C 69 6E 06 01 4B 40 40 30 30 3C 05 00 1A 48 0E 08 27 08 27 08 00 58 00 28 01 00 00 42 40 40 00 00 00 40 40 40 0A 00 00 40 40 40 40 00 00 00 40 40 40 00 00 00 40 00 58 00 7F 01 7F 01 01 01 20 30 00 1E 00 00 4C 40 00 3C 01 40 40 40 3C 3F 3F 3F 3F 40 40 40 40 40 24 00 64 18 30 60 6C 3E 40 3F 3F 40 40 40 3C 3F 3F 3F 3F 40 40 40 40 40 7F 18 3A 48 60 40 43 42 43 00 07 40 3C 00 3F 3F 3F 2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6 F7</t>
  </si>
  <si>
    <t xml:space="preserve">Rumours </t>
  </si>
  <si>
    <t xml:space="preserve">F0 43 00 4B 02 7D 11 17 00 52 75 6D 6F 75 72 73 20 20 20 15 07 4A 40 40 3C 3C 3C 06 00 38 20 20 68 38 20 38 20 00 4C 00 40 01 00 00 42 40 40 00 00 00 40 40 40 0A 00 00 40 40 40 40 00 00 00 40 40 40 00 00 00 40 00 1A 00 7F 01 7F 01 01 01 0C 00 00 00 0C 1F 40 40 00 3C 01 40 40 40 3C 00 06 06 06 40 40 7C 40 40 24 00 60 18 30 60 6C 3E 40 3F 3F 40 40 40 3C 3F 3F 3F 3F 40 40 40 40 40 7F 18 3A 48 60 40 43 42 43 00 07 42 48 00 3F 12 12 12 7F 00 00 00 42 00 1A 00 7F 01 7F 01 01 01 0C 00 00 00 0C 1F 4C 40 00 3C 01 40 40 40 3C 00 06 06 06 40 40 04 40 40 24 00 60 18 30 60 6C 3E 40 3F 3F 40 40 40 3C 3F 3F 3F 3F 40 40 40 40 40 7F 18 3A 48 60 40 43 42 43 00 07 42 48 00 3F 12 12 12 7F 00 00 00 42 01 6C 00 7F 01 7F 01 01 01 14 00 00 06 00 00 40 40 00 3C 01 40 40 40 3C 3F 3F 3F 3F 40 40 40 40 40 3C 00 30 18 30 60 6C 3E 40 3F 3F 40 40 40 3C 01 01 01 01 40 6F 59 40 40 5A 18 3A 48 60 40 43 42 43 00 07 42 48 00 0C 00 00 10 7F 7E 00 00 42 00 00 00 7F 01 7F 00 00 00 20 00 00 00 00 00 40 40 00 40 00 40 40 40 40 00 00 00 00 00 00 00 00 00 00 00 00 00 00 00 00 00 00 00 00 40 40 40 40 00 00 00 00 00 00 00 00 00 7F 00 00 00 00 00 00 00 00 00 07 40 40 00 00 00 00 00 00 00 00 00 00 14 F7</t>
  </si>
  <si>
    <t xml:space="preserve">Cello&amp;Ba</t>
  </si>
  <si>
    <t xml:space="preserve">Cello</t>
  </si>
  <si>
    <t xml:space="preserve">ContraBass</t>
  </si>
  <si>
    <t xml:space="preserve">F0 43 00 4B 02 7D 11 18 00 43 65 6C 6C 6F 26 42 61 73 73 06 03 4B 40 40 18 0C 3C 4D 00 00 1C 00 40 00 2E 00 40 00 00 00 7F 01 00 00 42 40 40 00 00 00 40 40 40 0A 00 00 40 40 40 40 00 00 00 40 40 40 00 00 00 40 00 5A 00 3C 01 7F 01 01 01 1E 00 00 14 00 00 40 40 00 3C 01 40 40 40 3C 3F 3F 3F 3F 46 40 40 40 40 00 00 54 18 30 60 6C 3E 40 3F 3F 40 40 40 3C 3F 3F 3F 3F 40 40 40 40 40 7F 18 3A 48 60 40 43 42 43 00 07 40 3C 00 3F 3F 3F 1E 7F 7F 00 00 42 00 5B 3D 7F 01 7F 01 01 01 1E 00 00 14 00 00 28 40 00 3C 01 40 40 40 3C 3F 3F 3F 3F 46 40 40 40 40 00 00 54 18 30 60 6C 3E 40 3F 3F 40 40 40 3C 3F 3F 3F 3F 40 40 40 40 40 7F 18 3A 48 60 40 43 42 43 00 07 40 3C 00 3F 3F 3F 1E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E F7</t>
  </si>
  <si>
    <t xml:space="preserve">GhostTow</t>
  </si>
  <si>
    <t xml:space="preserve">F0 43 00 4B 02 7D 11 19 00 47 68 6F 73 74 54 6F 77 6E 20 0C 03 4B 40 40 30 30 30 01 00 00 3B 00 0A 00 08 00 0E 00 38 00 40 01 00 00 42 40 40 00 00 00 40 40 40 0A 00 00 40 40 40 40 00 00 00 40 40 40 00 00 00 40 01 6C 00 7F 01 7F 01 01 01 18 00 00 0C 00 00 40 40 00 3C 01 40 40 40 3C 02 02 02 02 4C 3A 46 3A 40 0C 00 64 18 30 60 6C 3E 40 3F 3F 40 40 40 3C 02 03 02 03 4C 3A 40 40 40 7F 18 3A 48 60 40 43 42 43 00 07 42 48 00 10 10 0C 0C 7F 78 00 00 42 01 63 00 7F 01 7F 01 01 01 18 00 00 0C 00 00 40 40 00 40 01 40 40 40 3C 3F 3F 3F 3F 40 40 40 40 40 0C 00 64 18 30 60 6C 3E 40 3F 3F 40 40 40 3C 02 03 02 03 4C 3A 40 40 40 7F 18 3A 48 60 40 43 42 43 00 07 42 48 00 10 10 0C 0C 7F 78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A F7</t>
  </si>
  <si>
    <t xml:space="preserve">Poly800 </t>
  </si>
  <si>
    <t xml:space="preserve">F0 43 00 4B 02 7D 11 1A 00 50 6F 6C 79 38 30 30 20 20 20 14 03 4B 40 40 00 00 00 4C 00 00 42 00 22 00 44 00 0A 00 46 00 7F 01 00 00 42 40 40 00 00 00 40 40 40 0A 00 00 40 40 40 40 00 00 00 40 40 40 00 00 00 40 00 76 00 7F 01 7F 01 01 01 18 00 00 06 00 00 4C 3E 00 3C 01 40 40 40 3C 3F 3F 3F 3F 40 40 40 40 40 00 00 7F 18 30 60 6C 3E 40 3F 3F 40 40 40 3C 3F 3F 3F 3F 40 40 40 40 40 7F 18 3A 48 60 40 43 42 43 00 04 42 48 00 30 3E 3F 24 7F 7F 00 00 42 00 5F 00 7F 01 7F 01 01 01 18 00 00 06 00 00 34 42 00 3C 01 40 40 40 3C 3F 3F 3F 3F 40 40 40 40 40 00 00 7F 18 30 60 6C 3E 40 3F 3F 40 40 40 3C 3F 3F 3F 3F 40 40 40 40 40 7F 18 3A 48 60 40 43 42 43 00 0A 42 48 00 30 3E 3F 2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B F7</t>
  </si>
  <si>
    <t xml:space="preserve">F0 43 00 4B 02 7D 11 1B 00 50 6F 6C 79 38 30 30 20 32 20 14 03 4B 40 40 00 00 00 4C 00 00 42 00 22 00 44 00 0A 00 46 00 7F 01 00 00 42 40 40 00 00 00 40 40 40 0A 00 00 40 40 40 40 00 00 00 40 40 40 00 00 00 40 01 63 00 7F 01 7F 01 01 01 18 00 00 06 00 00 4C 3E 00 3C 01 40 40 40 3C 3F 3F 3F 3F 40 40 40 40 40 00 00 7F 18 30 60 6C 3E 40 3F 3F 40 40 40 3C 3F 3F 3F 3F 40 40 40 40 40 7F 18 3A 48 60 40 43 42 43 00 04 42 48 00 30 3E 3F 30 7F 7F 00 00 42 01 63 00 7F 01 7F 01 01 01 18 00 00 06 00 00 34 42 00 3C 01 40 40 40 3C 3F 3F 3F 3F 40 40 40 40 40 00 00 7F 18 30 60 6C 3E 40 3F 3F 40 40 40 3C 3F 3F 3F 3F 40 40 40 40 40 7F 18 3A 48 60 40 43 42 43 00 0A 42 48 00 30 3E 3F 30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D F7</t>
  </si>
  <si>
    <t xml:space="preserve">F0 43 00 4B 02 7D 11 1C 00 50 6F 6C 79 38 30 30 20 33 20 14 03 4B 40 40 00 00 00 4C 00 00 42 00 22 00 44 00 0A 00 46 00 7F 01 00 00 42 40 40 00 00 00 40 40 40 0A 00 00 40 40 40 40 00 00 00 40 40 40 00 00 00 40 01 65 00 7F 01 7F 01 01 01 18 00 00 0A 00 00 4C 3E 00 3C 01 40 40 40 3C 3F 3F 3F 3F 40 40 40 40 40 00 00 7F 18 30 60 6C 3E 40 3F 3F 40 40 40 3C 3F 3F 3F 3F 40 40 40 40 40 7F 18 3A 48 60 40 43 42 43 00 04 42 48 00 30 3E 3F 30 7F 7F 00 00 42 01 65 00 7F 01 7F 01 01 01 18 00 00 0A 00 00 34 42 00 3C 01 40 40 40 3C 3F 3F 3F 3F 40 40 40 40 40 00 00 7F 18 30 60 6C 3E 40 3F 3F 40 40 40 3C 3F 3F 3F 3F 40 40 40 40 40 7F 18 3A 48 60 40 43 42 43 00 0A 42 48 00 30 3E 3F 30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F F7</t>
  </si>
  <si>
    <t xml:space="preserve">Schimmel</t>
  </si>
  <si>
    <t xml:space="preserve">F0 43 00 4B 02 7D 11 1D 00 53 63 68 69 6D 6D 65 6C 20 20 01 03 4B 40 40 06 06 06 4C 00 00 47 00 22 00 45 00 0A 00 43 00 7F 01 00 00 42 40 40 00 00 00 40 40 40 0A 00 00 40 40 40 40 00 00 00 40 40 40 00 00 00 40 00 25 00 7F 01 7F 01 01 01 1E 00 00 02 00 00 34 3E 00 3C 01 40 40 40 3C 3F 3F 3F 3F 40 40 40 40 40 00 00 64 18 30 60 6C 3E 40 3F 3F 40 40 40 3C 3F 3F 3F 3F 40 40 40 40 40 6A 18 3A 48 60 40 43 42 43 00 05 40 3C 00 3F 3F 0C 18 7F 00 00 00 42 00 25 00 7F 01 7F 01 01 01 1E 00 00 02 00 00 34 42 00 3C 01 40 40 40 3C 3F 3F 3F 3F 40 40 40 40 40 06 00 64 18 30 60 6C 3E 40 3F 3F 40 40 42 3C 3F 03 01 01 40 6F 40 40 40 6A 18 3A 48 60 40 43 42 43 00 09 42 48 00 3F 3F 0C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A F7</t>
  </si>
  <si>
    <t xml:space="preserve">Amsterda</t>
  </si>
  <si>
    <t xml:space="preserve">F0 43 00 4B 02 7D 11 1E 00 41 6D 73 74 65 72 64 61 6D 20 02 03 54 40 40 30 30 60 01 00 00 2F 00 0A 00 04 00 08 00 30 00 34 01 00 00 42 40 40 00 00 00 40 40 40 0A 00 00 40 40 40 40 00 00 00 40 40 40 00 00 00 40 00 6E 00 7F 01 7F 01 01 01 18 00 00 06 00 00 4C 3F 00 3C 02 40 40 40 3C 3C 3F 3F 3F 46 40 40 40 40 00 00 70 18 30 60 6C 3E 40 3F 3F 40 40 40 3C 3F 3F 3F 3F 40 40 40 40 40 7F 18 3A 48 60 40 43 42 43 00 07 42 48 00 3F 3F 18 1E 7F 00 00 00 42 00 6E 00 7F 01 7F 01 01 01 18 00 00 06 00 00 55 41 00 3C 02 40 40 40 3C 3C 3F 3F 3F 46 40 40 40 40 00 00 70 18 30 60 6C 3E 40 3F 3F 40 40 40 3C 3F 3F 3F 3F 40 40 40 40 40 7F 18 3A 48 60 40 43 42 43 00 07 42 48 00 3F 3F 18 1E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D F7</t>
  </si>
  <si>
    <t xml:space="preserve">TheFifth</t>
  </si>
  <si>
    <t xml:space="preserve">F0 43 00 4B 02 7D 11 1F 00 54 68 65 46 69 66 74 68 3F 20 0A 03 54 40 40 30 30 60 01 00 00 2F 00 0A 00 04 00 08 00 30 00 34 01 00 00 42 40 40 00 00 00 40 40 40 0A 00 00 40 40 40 40 00 00 00 40 40 40 00 00 00 40 00 77 00 7F 01 7F 01 01 01 18 00 00 06 00 00 4C 3F 00 3C 02 40 40 40 3C 3C 3F 3F 3F 46 40 40 40 40 00 00 70 18 30 60 6C 3E 40 3F 3F 40 40 40 3C 3F 3F 3F 3F 40 40 40 40 40 7F 18 3A 48 60 40 43 42 43 00 07 42 48 00 3F 3F 20 20 7F 00 00 00 42 00 77 00 7F 01 7F 01 01 01 18 00 00 06 00 00 51 41 00 3C 02 40 40 40 3C 3C 3F 3F 3F 46 40 40 40 40 00 00 70 18 30 60 6C 3E 40 3F 3F 40 40 40 3C 3F 3F 3F 3F 40 40 40 40 40 7F 18 3A 48 60 40 43 42 43 00 07 42 48 00 3F 3F 20 20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F F7</t>
  </si>
  <si>
    <t xml:space="preserve">DelayHit</t>
  </si>
  <si>
    <t xml:space="preserve">Vint8</t>
  </si>
  <si>
    <t xml:space="preserve">F0 43 00 4B 02 7D 11 00 00 44 65 6C 61 79 48 69 74 20 20 15 01 4B 40 40 30 30 30 07 00 1C 0F 00 54 1C 10 00 54 00 0A 00 34 01 00 00 42 40 40 00 00 00 40 40 40 0A 00 00 40 40 40 40 00 00 00 40 40 40 00 00 00 40 01 14 00 7F 01 7F 01 01 01 1F 00 00 00 00 00 40 40 00 3C 01 40 40 40 3C 3F 3F 3F 3F 40 40 40 40 40 3F 00 69 18 30 60 6C 3E 40 3F 3F 40 40 40 3C 30 30 30 3F 7F 40 34 40 40 7F 18 3A 48 60 40 43 42 43 00 07 42 48 00 3F 3F 0C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5 F7</t>
  </si>
  <si>
    <t xml:space="preserve">Investig</t>
  </si>
  <si>
    <t xml:space="preserve">F0 43 00 4B 02 7D 11 01 00 49 6E 76 65 73 74 69 67 74 6E 15 07 4A 40 40 3C 3C 3C 06 00 38 20 20 68 38 20 38 20 00 4C 00 40 01 00 00 42 40 40 00 00 00 40 40 40 0A 00 00 40 40 40 40 00 00 00 40 40 40 00 00 00 40 01 6C 00 7F 01 7F 01 01 01 14 00 00 00 0C 1F 4C 40 00 3C 01 40 40 40 3C 00 06 06 06 40 40 7C 40 40 24 00 60 18 30 60 6C 3E 40 3F 3F 40 40 40 3C 3F 3F 3F 3F 40 40 40 40 40 7F 18 3A 48 60 40 43 42 43 00 07 42 48 00 3F 12 12 12 7F 00 00 00 42 01 6C 00 7F 01 7F 01 01 01 14 00 00 00 0C 1F 58 40 00 3C 01 40 40 40 3C 00 06 06 06 40 40 04 40 40 24 00 60 18 30 60 6C 3E 40 3F 3F 40 40 40 3C 3F 3F 3F 3F 40 40 40 40 40 7F 18 3A 48 60 40 43 42 43 00 07 42 48 00 3F 12 12 12 7F 00 00 00 42 01 63 00 7F 01 7F 01 01 01 14 00 00 06 00 00 40 40 00 3C 01 40 40 40 3C 3F 3F 3F 3F 40 40 40 40 40 3C 00 30 18 30 60 6C 3E 40 3F 3F 40 40 40 3C 01 01 01 01 40 6F 59 40 40 5A 18 3A 48 60 40 43 42 43 00 07 42 48 00 0C 00 00 10 7F 7E 00 00 42 00 00 00 7F 01 7F 00 00 00 20 00 00 00 00 00 40 40 00 40 00 40 40 40 40 00 00 00 00 00 00 00 00 00 00 00 00 00 00 00 00 00 00 00 00 40 40 40 40 00 00 00 00 00 00 00 00 00 7F 00 00 00 00 00 00 00 00 00 07 40 40 00 00 00 00 00 00 00 00 00 00 17 F7</t>
  </si>
  <si>
    <t xml:space="preserve">Recital </t>
  </si>
  <si>
    <t xml:space="preserve">F0 43 00 4B 02 7D 11 02 00 52 65 63 69 74 61 6C 20 20 20 04 03 4B 40 40 30 30 48 01 00 00 35 00 0A 00 08 00 0C 00 34 00 40 01 00 00 42 40 40 00 00 00 40 40 40 0A 00 00 40 40 40 40 00 00 00 40 40 40 00 00 00 40 00 47 00 7F 01 7F 01 01 01 18 00 00 0C 00 00 40 3F 00 3C 01 40 40 40 3C 3F 3F 3F 3F 40 40 40 40 40 06 00 34 18 30 60 6C 3E 40 3F 3F 45 40 42 3C 3F 03 03 03 40 70 40 40 40 7F 18 3A 48 60 40 43 42 43 00 05 42 48 00 3A 10 10 18 7F 00 00 00 42 01 34 00 7F 01 7F 01 01 01 0C 00 00 04 00 00 4C 41 00 3C 01 40 40 40 3C 3F 3F 3F 3F 40 40 40 40 40 30 00 48 18 30 60 6C 3E 40 3F 3F 40 40 40 3C 03 03 03 03 64 28 40 40 40 30 18 3A 48 60 40 43 42 43 00 09 42 48 00 0C 10 10 1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E F7</t>
  </si>
  <si>
    <t xml:space="preserve">Chamber </t>
  </si>
  <si>
    <t xml:space="preserve">F0 43 00 4B 02 7D 11 03 00 43 68 61 6D 62 65 72 20 31 20 06 03 4B 40 40 3C 3C 18 4C 00 00 43 00 22 00 43 00 0A 00 43 00 7F 01 00 00 42 40 40 00 00 00 40 40 40 0A 00 00 40 40 40 40 00 00 00 40 40 40 00 00 00 40 00 5C 00 7F 01 7F 01 01 01 1E 00 00 06 00 00 40 40 00 3C 01 40 40 40 3C 3F 3F 3F 3F 40 40 40 40 40 06 00 78 18 30 60 6C 3E 40 3F 3F 40 40 40 3C 3F 3F 3F 3F 40 40 40 40 40 7F 18 3A 48 60 40 43 42 43 00 04 42 48 00 30 18 18 24 7F 7F 00 00 42 00 5C 00 7F 01 7F 01 01 01 1E 00 00 06 00 00 40 40 00 3C 01 40 40 40 3C 3F 3F 3F 3F 40 40 40 40 40 06 00 78 18 30 60 6C 3E 40 3F 3F 40 40 40 3C 3F 3F 3F 3F 40 40 40 40 40 7F 18 3A 48 60 40 43 42 43 00 0A 42 48 00 30 18 18 2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9 F7</t>
  </si>
  <si>
    <t xml:space="preserve">F0 43 00 4B 02 7D 11 04 00 43 68 61 6D 62 65 72 20 32 20 06 03 4B 40 40 3C 3C 18 4C 00 00 3D 00 22 00 3D 00 0A 00 3D 00 7F 01 00 00 42 40 40 00 00 00 40 40 40 0A 00 00 40 40 40 40 00 00 00 40 40 40 00 00 00 40 01 34 00 7F 01 7F 01 01 01 1E 00 00 0C 00 00 40 40 00 3C 01 40 40 40 3C 3F 3F 3F 3F 40 40 40 40 40 06 00 78 18 30 60 6C 3E 40 3F 3F 40 40 40 3C 3F 3F 3F 3F 40 40 40 40 40 7F 18 3A 48 60 40 43 42 43 00 04 42 48 00 24 18 18 24 7F 7F 00 00 42 01 34 00 7F 01 7F 01 01 01 1E 00 00 0C 00 00 40 40 00 3C 01 40 40 40 3C 3F 3F 3F 3F 40 40 40 40 40 06 00 78 18 30 60 6C 3E 40 3F 3F 40 40 40 3C 3F 3F 3F 3F 40 40 40 40 40 7F 18 3A 48 60 40 43 42 43 00 0A 42 48 00 24 18 18 2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3 F7</t>
  </si>
  <si>
    <t xml:space="preserve">F0 43 00 4B 02 7D 11 05 00 43 68 61 6D 62 65 72 20 33 20 06 03 4B 40 40 3C 3C 18 4C 00 00 43 00 22 00 3D 00 0A 00 4C 00 7F 01 00 00 42 40 40 00 00 00 40 40 40 0A 00 00 40 40 40 40 00 00 00 40 40 40 00 00 00 40 01 67 00 7F 01 7F 01 01 01 18 00 00 0C 00 00 40 40 00 3C 01 40 40 40 3C 3F 3F 3F 3F 40 40 40 40 40 06 00 78 18 30 60 6C 3E 40 3F 3F 40 40 40 3C 3F 3F 3F 3F 40 40 40 40 40 7F 18 3A 48 60 40 43 42 43 00 04 42 48 00 30 18 18 24 7F 7F 00 00 42 01 67 00 7F 01 7F 01 01 01 18 00 00 0C 00 00 40 40 00 3C 01 40 40 40 3C 3F 3F 3F 3F 40 40 40 40 40 06 00 78 18 30 60 6C 3E 40 3F 3F 40 40 40 3C 3F 3F 3F 3F 40 40 40 40 40 7F 18 3A 48 60 40 43 42 43 00 0A 42 48 00 30 18 18 24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A F7</t>
  </si>
  <si>
    <t xml:space="preserve">Regressi</t>
  </si>
  <si>
    <t xml:space="preserve">F0 43 00 4B 02 7D 11 06 00 52 65 67 72 65 73 73 69 6F 6E 13 03 4B 40 40 30 30 54 01 00 00 39 00 0A 00 06 00 0E 00 36 00 40 01 00 00 42 40 40 00 00 00 40 40 40 0A 00 00 40 40 40 40 00 00 00 40 40 40 00 00 00 40 00 1A 00 7F 01 7F 01 01 01 14 00 00 0C 00 00 40 40 00 3C 01 40 40 40 3C 3F 3F 3F 3F 40 40 40 40 40 18 00 60 18 30 60 6C 3E 40 3F 3F 40 40 40 3C 04 04 04 04 40 58 40 40 40 3C 18 3A 48 60 40 43 42 43 00 07 40 3C 00 06 00 00 0C 7F 7F 00 00 42 01 6C 00 7F 01 7F 01 01 01 14 00 00 0C 00 00 34 40 00 3C 01 40 40 40 3C 3F 3F 3F 3F 40 40 40 40 40 18 00 3C 18 30 60 6C 3E 40 3F 3F 40 40 40 3C 04 04 04 04 40 58 40 40 40 64 18 3A 48 60 40 43 42 43 00 07 40 3C 00 06 00 00 0C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4 F7</t>
  </si>
  <si>
    <t xml:space="preserve">VerySlow</t>
  </si>
  <si>
    <t xml:space="preserve">F0 43 00 4B 02 7D 11 07 00 56 65 72 79 53 6C 6F 77 56 78 13 03 4B 40 40 30 30 54 01 00 00 39 00 0A 00 06 00 0E 00 36 00 40 01 00 00 42 40 40 00 00 00 40 40 40 0A 00 00 40 40 40 40 00 00 00 40 40 40 00 00 00 40 00 35 00 7F 01 7F 01 01 01 1E 3C 00 18 00 00 40 40 00 3C 01 40 40 40 3C 3F 3F 3F 3F 40 40 40 40 40 18 00 3C 18 30 60 6C 3E 40 3F 3F 40 40 40 3C 04 04 04 04 40 58 40 40 40 64 18 3A 48 60 40 43 42 43 00 07 40 3C 00 06 00 00 0C 7F 7F 00 00 42 00 35 00 7F 01 7F 01 01 01 1E 3C 00 18 00 00 34 40 00 3C 01 40 40 40 3C 3F 3F 3F 3F 40 40 40 40 40 18 00 3C 18 30 60 6C 3E 40 3F 3F 40 40 40 3C 04 04 04 04 40 58 40 40 40 64 18 3A 48 60 40 43 42 43 00 07 40 3C 00 06 00 00 0C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0 F7</t>
  </si>
  <si>
    <t xml:space="preserve">SirensCa</t>
  </si>
  <si>
    <t xml:space="preserve">F0 43 00 4B 02 7D 11 08 00 53 69 72 65 6E 73 43 61 6C 6C 13 07 4B 40 40 30 30 54 01 00 00 39 00 0A 00 06 00 0E 00 36 00 40 01 00 00 42 40 40 00 00 00 40 40 40 0A 00 00 40 40 40 40 00 00 00 40 40 40 00 00 00 40 01 3F 00 7F 01 7F 01 02 01 3F 00 00 3F 00 00 5F 40 05 48 03 40 40 40 3C 3F 3F 3F 3F 40 40 40 40 40 18 00 3C 18 30 60 6C 3E 40 3F 3F 40 40 40 3C 04 04 04 04 40 58 40 40 40 48 18 3A 48 60 40 43 42 43 00 06 40 3C 00 06 00 00 0C 7F 7F 00 00 42 01 6C 00 7F 01 7F 01 01 01 1E 3C 00 24 00 00 40 40 00 3C 01 40 40 40 3C 3F 3F 3F 3F 40 40 40 40 40 18 00 3C 18 30 60 6C 3E 40 3F 3F 40 40 40 3C 04 04 04 04 40 58 40 40 40 6E 18 3A 48 60 40 43 42 43 00 0A 40 3C 00 06 00 00 0C 7F 7F 00 00 42 01 6C 00 7F 01 7F 01 01 01 1E 3C 00 24 00 00 4C 40 00 3C 01 40 40 40 3C 3F 3F 3F 3F 40 40 40 40 40 18 00 3C 18 30 60 6C 3E 40 3F 3F 40 40 40 3C 04 04 04 04 40 58 40 40 40 6E 18 3A 48 60 40 43 42 43 00 0A 40 3C 00 06 00 00 0C 7F 7F 00 00 42 00 00 00 7F 01 7F 00 00 00 20 00 00 00 00 00 40 40 00 40 00 40 40 40 40 00 00 00 00 00 00 00 00 00 00 00 00 00 00 00 00 00 00 00 00 40 40 40 40 00 00 00 00 00 00 00 00 00 7F 00 00 00 00 00 00 00 00 00 07 40 40 00 00 00 00 00 00 00 00 00 00 61 F7</t>
  </si>
  <si>
    <t xml:space="preserve">J.M.Jarr</t>
  </si>
  <si>
    <t xml:space="preserve">F0 43 00 4B 02 7D 11 09 00 4A 2E 4D 2E 4A 61 72 72 65 20 15 01 4B 40 40 3C 3C 24 4C 00 00 46 00 22 00 40 00 0A 00 46 00 7F 01 00 00 42 40 40 00 00 00 40 40 40 0A 00 00 40 40 40 40 00 00 00 40 40 40 00 00 00 40 01 63 00 7F 01 7F 01 01 01 18 00 00 04 00 00 40 40 00 40 02 43 40 40 3C 06 00 00 00 1C 4C 4C 4C 4C 00 00 5A 18 30 60 6C 3E 40 3F 3F 40 40 40 3C 3F 3F 3F 3F 40 40 40 40 40 6A 18 3A 48 60 40 43 42 43 00 07 40 3C 00 18 01 00 10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5 F7</t>
  </si>
  <si>
    <t xml:space="preserve">Startrek</t>
  </si>
  <si>
    <t xml:space="preserve">F0 43 00 4B 02 7D 11 0A 00 53 74 61 72 74 72 65 6B 20 20 15 0F 78 40 40 30 60 48 01 00 00 39 00 0A 00 06 00 0E 00 36 00 40 01 00 00 42 40 40 00 00 00 40 40 40 0A 00 00 40 40 40 40 00 00 00 40 40 40 00 00 00 40 00 24 00 7F 01 7F 01 01 01 14 00 00 06 00 00 28 40 04 3C 01 40 40 40 3C 3F 3F 3F 3F 40 40 40 40 40 24 00 48 18 30 60 6C 3E 40 3F 3F 40 40 40 3C 03 03 03 03 40 70 58 40 40 7F 18 3A 48 60 40 43 42 43 00 07 40 3C 00 10 00 00 10 7F 7F 00 00 42 00 24 00 7F 01 7F 01 01 01 14 00 00 06 00 00 2A 40 04 3C 01 40 40 40 3C 3F 3F 3F 3F 40 40 40 40 40 24 00 48 18 30 60 6C 3E 40 3F 3F 40 40 40 3C 03 03 03 03 40 70 58 40 40 7F 18 3A 48 60 40 43 42 43 00 07 40 3C 00 10 00 00 10 7F 7F 00 00 42 00 24 00 7F 01 7F 01 01 01 14 00 00 06 00 00 2C 40 04 3C 01 40 40 40 3C 3F 3F 3F 3F 40 40 40 40 40 24 00 48 18 30 60 6C 3E 40 3F 3F 40 40 40 3C 03 03 03 03 40 70 58 40 40 7F 18 3A 48 60 40 43 42 43 00 07 40 3C 00 10 00 00 10 7F 7F 00 00 42 00 24 00 7F 01 7F 01 01 01 14 00 00 06 00 00 2E 40 04 3C 01 40 40 40 3C 3F 3F 3F 3F 40 40 40 40 40 24 00 48 18 30 60 6C 3E 40 3F 3F 40 40 40 3C 03 03 03 03 40 70 58 40 40 7F 18 3A 48 60 40 43 42 43 00 07 40 3C 00 10 00 00 10 7F 7F 00 00 42 37 F7</t>
  </si>
  <si>
    <t xml:space="preserve">Enya    </t>
  </si>
  <si>
    <t xml:space="preserve">F0 43 00 4B 02 7D 11 0B 00 45 6E 79 61 20 20 20 20 20 20 01 07 4B 40 40 30 30 3C 01 00 00 38 00 0A 00 06 00 0D 00 35 00 40 01 00 00 42 40 40 00 00 00 40 40 40 0A 00 00 40 40 40 40 00 00 00 40 40 40 00 00 00 40 00 25 00 7F 01 7F 01 01 01 10 00 00 04 00 00 40 40 00 3C 01 40 40 40 3C 3F 3F 3F 3F 40 40 40 40 40 00 00 34 18 30 60 6C 3E 40 3F 3F 46 40 41 3C 06 3F 3F 00 70 40 40 40 40 7F 18 3A 48 60 40 43 42 43 00 07 42 3C 00 3C 3C 10 14 7F 00 00 00 42 01 2C 00 7F 01 7F 01 01 01 10 00 00 04 00 00 4C 40 00 3C 01 40 40 40 3C 3F 3F 3F 3F 40 40 40 40 40 00 00 34 18 30 60 6C 3E 40 3F 3F 46 40 41 3C 06 3F 3F 00 70 40 40 40 40 7F 18 3A 48 60 40 43 42 43 00 07 42 3C 00 3C 3B 10 14 7F 00 00 00 42 00 66 00 7F 01 7F 01 01 01 10 00 00 04 00 00 34 40 00 3C 01 40 40 40 3C 3F 3F 3F 3F 40 40 40 40 40 00 00 34 18 30 60 6C 3E 40 3F 3F 46 40 41 3C 06 3F 3F 00 70 40 40 40 40 5A 18 3A 48 60 40 43 42 43 00 07 40 3C 00 10 00 00 10 7F 7F 00 00 42 00 00 00 7F 01 7F 00 00 00 20 00 00 00 00 00 40 40 00 40 00 40 40 40 40 00 00 00 00 00 00 00 00 00 00 00 00 00 00 00 00 00 00 00 00 40 40 40 40 00 00 00 00 00 00 00 00 00 7F 00 00 00 00 00 00 00 00 00 07 40 40 00 00 00 00 00 00 00 00 00 00 5E F7</t>
  </si>
  <si>
    <t xml:space="preserve">DarkWorl</t>
  </si>
  <si>
    <t xml:space="preserve">F0 43 00 4B 02 7D 11 0C 00 44 61 72 6B 57 6F 72 6C 64 20 0C 03 54 40 40 30 30 30 4C 00 00 44 00 22 00 3C 00 0A 00 3C 00 7F 01 00 00 42 40 40 00 00 00 40 40 40 0A 00 00 40 40 40 40 00 00 00 40 40 40 00 00 00 40 01 63 00 7F 01 7F 01 01 01 0C 00 00 04 00 00 40 3D 00 3C 01 40 40 40 3C 3F 3F 3F 3F 40 40 40 40 40 00 00 30 18 30 60 6C 3E 40 3F 3F 40 43 40 3C 3F 3F 3F 3F 40 40 40 40 40 6A 18 3A 48 60 40 43 42 43 00 07 40 3C 00 14 00 00 12 7F 7F 00 00 42 01 63 00 7F 01 7F 01 01 01 0C 00 00 04 00 00 40 43 00 3C 01 40 40 40 3C 3F 3F 3F 3F 40 40 40 40 40 00 00 30 18 30 60 6C 3E 40 3F 3F 40 43 40 3C 3F 3F 3F 3F 40 40 40 40 40 6A 18 3A 48 60 40 43 42 43 00 07 40 3C 00 14 00 00 12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7 F7</t>
  </si>
  <si>
    <t xml:space="preserve">Vectoris</t>
  </si>
  <si>
    <t xml:space="preserve">F0 43 00 4B 02 7D 11 0D 00 56 65 63 74 6F 72 69 73 27 6D 13 03 54 40 40 30 30 30 01 00 00 3B 00 0A 00 08 00 0E 00 38 00 34 01 00 00 42 40 40 00 00 00 40 40 40 0A 00 00 40 40 40 40 00 00 00 40 40 40 00 00 00 40 00 35 00 7F 01 7F 01 01 01 00 00 00 02 0C 18 40 40 00 3C 00 40 40 40 3C 3F 3F 3F 3F 40 40 40 40 40 3F 00 7F 18 30 60 6C 3E 40 3F 3F 40 40 40 3C 3F 3F 3F 3F 40 40 40 40 40 6A 18 3A 48 60 40 43 42 43 00 04 40 3C 00 18 00 00 0C 7F 7F 00 00 42 00 36 00 7F 01 7F 01 01 01 01 00 00 02 0C 18 40 40 00 3C 00 40 40 40 3C 3F 3F 3F 3F 40 40 40 40 40 3F 00 7F 18 30 60 6C 3E 40 3F 3F 40 40 40 3C 3F 3F 3F 3F 40 40 40 40 40 6A 18 3A 48 60 40 43 42 43 00 0A 40 3C 00 18 00 00 0C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1 F7</t>
  </si>
  <si>
    <t xml:space="preserve">JustLow!</t>
  </si>
  <si>
    <t xml:space="preserve">F0 43 00 4B 02 7D 11 0E 00 4A 75 73 74 4C 6F 77 21 20 20 05 03 4B 40 40 28 18 18 4D 00 00 1C 00 46 00 2E 00 3A 00 00 00 7F 01 00 00 42 40 40 00 00 00 40 40 40 0A 00 00 40 40 40 40 00 00 00 40 40 40 00 00 00 40 00 47 00 7F 01 7F 01 01 01 0C 00 00 06 00 00 28 3F 00 3C 01 40 40 40 3C 3F 3F 3F 3F 01 01 01 01 02 00 02 32 18 30 60 6C 3E 40 3F 3F 44 40 42 45 06 3F 3F 3F 66 40 40 40 40 6A 18 3A 48 60 40 43 42 43 00 05 42 45 00 3F 3F 18 24 7E 00 00 00 42 00 47 00 7F 01 7F 01 01 01 0C 00 00 06 00 00 28 41 00 3C 01 40 40 40 3C 3F 3F 3F 3F 01 01 01 01 02 00 02 32 18 30 60 6C 3E 40 3F 3F 44 40 42 45 06 3F 3F 3F 66 40 40 40 40 6A 18 3A 48 60 40 43 42 43 00 09 42 45 00 3F 3F 18 24 7E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D F7</t>
  </si>
  <si>
    <t xml:space="preserve">ForEverI</t>
  </si>
  <si>
    <t xml:space="preserve">F0 43 00 4B 02 7D 11 0F 00 46 6F 72 45 76 65 72 49 47 6F 10 03 4B 40 40 30 30 30 44 00 00 09 00 24 00 14 00 00 00 00 00 7F 01 00 00 42 40 40 00 00 00 40 40 40 0A 00 00 40 40 40 40 00 00 00 40 40 40 00 00 00 40 01 43 00 7F 01 7F 01 02 01 34 00 00 30 00 00 58 40 00 3C 02 40 40 40 3C 3F 3F 3F 3F 7F 7F 7F 7F 7F 00 00 60 18 30 60 6C 3E 40 3F 3F 40 40 40 3C 3F 3F 3F 3F 40 40 40 40 40 6A 18 3A 48 60 40 43 42 43 00 05 40 3C 00 3F 00 00 01 7F 7F 00 00 42 00 35 00 7F 01 7F 01 01 01 0C 00 00 06 00 00 34 40 00 3C 01 40 40 40 3C 3F 3F 3F 3F 40 40 40 40 40 00 00 60 18 30 60 6C 3E 40 3F 3F 40 40 40 3C 3F 3F 3F 3F 40 40 40 40 40 48 18 3A 48 60 40 43 42 43 00 09 40 3C 00 0C 00 00 01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1 F7</t>
  </si>
  <si>
    <t xml:space="preserve">Female  </t>
  </si>
  <si>
    <t xml:space="preserve">F0 43 00 4B 02 7D 11 10 00 46 65 6D 61 6C 65 20 20 20 20 13 01 4B 40 40 3C 24 24 44 00 00 05 00 18 00 0F 00 00 00 00 00 7F 01 00 00 42 40 40 00 00 00 40 40 40 0A 00 00 40 40 40 40 00 00 00 40 40 40 00 00 00 40 01 51 00 7F 01 7F 01 01 01 1E 54 00 24 00 00 4C 40 00 3C 01 40 40 40 3C 3F 3F 3F 3F 40 40 40 40 40 24 00 54 18 30 60 6C 3E 40 3F 3F 40 40 40 3C 3F 3F 3F 3F 40 40 40 40 40 6A 18 3A 48 60 40 43 42 43 00 07 40 3C 00 12 01 01 10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A F7</t>
  </si>
  <si>
    <t xml:space="preserve">Male    </t>
  </si>
  <si>
    <t xml:space="preserve">F0 43 00 4B 02 7D 11 11 00 4D 61 6C 65 20 20 20 20 20 20 13 01 4B 40 40 3C 24 24 44 00 00 05 00 18 00 0F 00 00 00 00 00 7F 01 00 00 42 40 40 00 00 00 40 40 40 0A 00 00 40 40 40 40 00 00 00 40 40 40 00 00 00 40 01 54 00 7F 01 7F 01 01 01 1E 54 00 24 00 00 40 40 00 3C 01 40 40 40 3C 3F 3F 3F 3F 40 40 40 40 40 24 00 54 18 30 60 6C 3E 40 3F 3F 40 40 40 3C 3F 3F 3F 3F 40 40 40 40 40 6A 18 3A 48 60 40 43 42 43 00 07 40 3C 00 12 01 01 10 7F 7F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D F7</t>
  </si>
  <si>
    <t xml:space="preserve">Choiry  </t>
  </si>
  <si>
    <t xml:space="preserve">F0 43 00 4B 02 7D 11 12 00 43 68 6F 69 72 79 20 20 20 20 13 0F 4B 40 40 3C 24 24 44 00 00 05 00 18 00 0F 00 00 00 00 00 7F 01 00 00 42 40 40 00 00 00 40 40 40 0A 00 00 40 40 40 40 00 00 00 40 40 40 00 00 00 40 01 54 00 7F 01 7F 01 01 01 1E 54 00 24 00 00 34 3E 00 3C 01 40 40 40 3C 3F 3F 3F 3F 40 40 40 40 40 24 00 54 18 30 60 6C 3E 40 3F 3F 40 40 40 3C 3F 3F 3F 3F 40 40 40 40 40 6A 18 3A 48 60 40 43 42 43 00 03 40 3C 00 14 01 01 14 7F 7F 00 00 42 01 54 00 7F 01 7F 01 01 01 1E 54 00 24 00 00 38 42 00 3C 01 40 40 40 3C 3F 3F 3F 3F 40 40 40 40 40 24 00 54 18 30 60 6C 3E 40 3F 3F 40 40 40 3C 3F 3F 3F 3F 40 40 40 40 40 6A 18 3A 48 60 40 43 42 43 00 05 40 3C 00 14 01 01 14 7F 7F 00 00 42 01 53 00 7F 01 7F 01 01 01 1E 54 00 24 00 00 3B 3E 00 3C 01 40 40 40 3C 3F 3F 3F 3F 40 40 40 40 40 24 00 54 18 30 60 6C 3E 40 3F 3F 40 40 40 3C 3F 3F 3F 3F 40 40 40 40 40 6A 18 3A 48 60 40 43 42 43 00 09 40 3C 00 14 01 01 14 7F 7F 00 00 42 01 51 00 7F 01 7F 01 01 01 1E 54 00 24 00 00 40 42 00 3C 01 40 40 40 3C 3F 3F 3F 3F 40 40 40 40 40 24 00 54 18 30 60 6C 3E 40 3F 3F 40 40 40 3C 3F 3F 3F 3F 40 40 40 40 40 6A 18 3A 48 60 40 43 42 43 00 0B 40 3C 00 14 01 01 14 7F 7F 00 00 42 34 F7</t>
  </si>
  <si>
    <t xml:space="preserve">WeirdVox</t>
  </si>
  <si>
    <t xml:space="preserve">F0 43 00 4B 02 7D 11 13 00 57 65 69 72 64 56 6F 78 20 20 0D 01 4B 40 40 28 00 00 48 08 00 03 00 7F 00 18 00 7C 00 00 00 40 01 00 00 42 40 40 00 00 00 40 40 40 0A 00 00 40 40 40 40 00 00 00 40 40 40 00 00 00 40 01 1A 00 7F 01 7F 01 01 01 1E 24 00 3C 00 00 40 40 03 54 01 40 40 40 3C 3F 3F 3F 3F 40 40 40 40 40 00 00 60 18 30 60 6C 3E 40 3F 3F 40 40 40 3C 3F 3F 3F 3F 40 40 40 40 40 6A 18 3A 48 60 40 43 42 43 00 07 42 3C 00 3F 00 0E 10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0 F7</t>
  </si>
  <si>
    <t xml:space="preserve">St.Peter</t>
  </si>
  <si>
    <t xml:space="preserve">F0 43 00 4B 02 7D 11 14 00 53 74 2E 50 65 74 65 72 20 20 02 03 4B 40 40 78 78 78 4C 00 00 48 00 22 00 40 00 0A 00 48 00 7F 01 00 00 42 40 40 00 00 00 40 40 40 0A 00 00 40 40 40 40 00 00 00 40 40 40 00 00 00 40 00 6E 00 7F 01 7F 01 01 01 06 00 00 06 00 00 40 40 00 3C 01 40 40 40 3C 3F 3F 3F 3F 40 40 40 40 40 00 01 60 18 30 60 6C 3E 40 3F 3F 40 40 40 3C 3F 3F 3F 3F 40 40 40 40 40 6A 18 3A 48 60 40 43 42 43 00 07 44 40 00 3F 00 0C 0C 7F 00 00 00 42 00 35 00 7F 01 7F 01 01 01 06 00 00 06 00 00 40 40 00 3C 01 40 40 40 3C 3F 3F 3F 3F 40 40 40 40 40 00 01 60 18 30 60 6C 3E 40 3F 3F 40 40 40 3C 3F 3F 3F 3F 40 40 40 40 40 6A 18 3A 48 60 40 43 42 43 00 07 44 40 00 3F 00 0C 0C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8 F7</t>
  </si>
  <si>
    <t xml:space="preserve">ChinaSyn</t>
  </si>
  <si>
    <t xml:space="preserve">F0 43 00 4B 02 7D 11 15 00 43 68 69 6E 61 53 79 6E 20 20 01 01 4B 40 40 30 30 30 42 00 00 65 00 60 00 70 00 0F 00 00 00 7F 01 00 00 42 40 40 00 00 00 40 40 40 0A 00 00 40 40 40 40 00 00 00 40 40 40 00 00 00 40 00 25 00 7F 01 7F 01 01 01 0C 00 00 06 00 00 40 40 00 3C 01 40 40 40 3C 3A 3F 3F 3F 28 40 40 40 40 00 00 60 18 30 60 6C 3E 40 3F 3F 40 40 40 3C 3F 3F 3F 3F 40 40 40 40 40 6A 18 3A 48 60 40 43 42 43 00 07 40 3C 00 3F 3F 0E 0E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D F7</t>
  </si>
  <si>
    <t xml:space="preserve">FakeDela</t>
  </si>
  <si>
    <t xml:space="preserve">F0 43 00 4B 02 7D 11 16 00 46 61 6B 65 44 65 6C 61 79 20 01 01 4B 40 40 3C 3C 3C 48 00 00 02 00 7F 00 00 00 72 00 00 00 7F 01 00 00 42 40 40 00 00 00 40 40 40 0A 00 00 40 40 40 40 00 00 00 40 40 40 00 00 00 40 01 2C 00 7F 01 7F 01 00 01 18 00 00 00 0E 00 40 40 00 3C 01 40 40 40 3C 3F 3F 3F 3F 40 40 40 40 40 3C 00 60 18 30 60 6C 3E 40 3F 3F 40 40 40 3C 3F 3F 3F 3F 40 40 40 40 40 6A 18 3A 48 60 40 43 42 43 00 07 42 3C 00 3F 3F 18 18 7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CrazyPan</t>
  </si>
  <si>
    <t xml:space="preserve">F0 43 00 4B 02 7D 11 17 00 43 72 61 7A 79 50 61 6E 20 20 0A 01 4B 40 40 30 30 30 46 00 00 5F 00 48 00 7F 00 00 00 00 00 7F 01 00 00 42 40 40 00 00 00 40 40 40 0A 00 00 40 40 40 40 00 00 00 40 40 40 00 00 00 40 01 73 00 7F 01 7F 01 01 01 18 00 00 04 00 00 40 40 00 40 03 40 40 40 3C 30 10 3F 14 40 7F 40 40 40 00 03 60 18 30 60 6C 3E 40 3F 3F 40 40 40 3C 3F 3F 3F 3F 40 40 40 40 40 6A 18 3A 48 60 40 43 42 43 00 07 40 3C 00 3E 3F 18 24 7F 64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9 F7</t>
  </si>
  <si>
    <t xml:space="preserve">Voyager </t>
  </si>
  <si>
    <t xml:space="preserve">F0 43 00 4B 02 7D 11 18 00 56 6F 79 61 67 65 72 20 20 20 0D 0F 4B 40 40 30 3C 3C 01 00 00 3B 00 0A 00 08 00 0E 00 38 00 40 01 00 00 42 40 40 00 00 00 40 40 40 0A 00 00 40 40 40 40 00 00 00 40 40 40 00 00 00 40 00 6F 00 7F 01 7F 01 02 01 0C 00 00 00 0F 1F 4C 40 00 3C 01 40 40 40 3C 3F 3F 3F 3F 40 40 40 40 40 24 00 78 18 30 60 6C 3E 40 3F 3F 40 40 40 3C 3F 3F 3F 3F 40 40 40 40 40 7F 18 3A 48 60 40 43 42 43 00 07 40 3C 00 3F 3F 3F 10 7F 7F 00 00 42 00 48 00 7F 01 7F 01 02 01 2A 00 00 00 0F 1F 40 40 00 3C 01 40 40 40 3C 3F 3F 3F 3F 40 40 40 40 40 24 00 78 18 30 60 6C 3E 40 3F 3F 40 40 40 3C 3F 3F 3F 3F 40 40 40 40 40 64 18 3A 48 60 40 43 42 43 00 07 40 3C 00 3F 3F 3F 10 7F 7F 00 00 42 01 63 00 7F 01 7F 01 01 01 18 00 00 04 00 00 40 3F 00 3C 01 40 40 40 3C 3F 3F 3F 3F 40 40 40 40 40 30 00 2D 18 30 60 6C 3E 40 3F 3F 40 40 40 3C 02 02 02 02 40 64 58 40 40 54 18 3A 48 60 40 43 42 43 00 07 40 3C 00 18 3F 3F 10 7F 7F 00 00 42 01 6C 00 7F 01 7F 01 01 01 18 00 00 04 00 00 34 41 00 3C 01 40 40 40 3C 3F 3F 3F 3F 40 40 40 40 40 30 00 2D 18 30 60 6C 3E 40 3F 3F 40 40 40 3C 02 02 02 02 40 64 58 40 40 54 18 3A 48 60 40 43 42 43 00 07 40 3C 00 18 3F 3F 10 7F 7F 00 00 42 54 F7</t>
  </si>
  <si>
    <t xml:space="preserve">DigiDrea</t>
  </si>
  <si>
    <t xml:space="preserve">F0 43 00 4B 02 7D 11 19 00 44 69 67 69 44 72 65 61 6D 20 15 0F 4B 40 40 3C 24 24 44 00 00 02 00 7F 00 14 00 00 00 00 00 7F 01 00 00 42 40 40 00 00 00 40 40 40 0A 00 00 40 40 40 40 00 00 00 40 40 40 00 00 00 40 01 55 00 7F 01 7F 01 01 01 18 4A 00 3F 00 00 34 3E 00 3C 01 40 40 40 3C 3F 3F 3F 3F 40 40 40 40 40 24 00 54 18 30 60 6C 3E 40 3F 3F 40 40 40 3C 3F 3F 3F 3F 40 40 40 40 40 6A 18 3A 48 60 40 43 42 43 00 00 40 3C 00 3F 3F 10 14 7F 00 00 00 42 01 55 00 7F 01 7F 01 01 01 18 60 00 3F 00 00 39 42 00 3C 01 40 40 40 3C 3F 3F 3F 3F 40 40 40 40 40 24 00 54 18 30 60 6C 3E 40 3F 3F 40 40 40 3C 3F 3F 3F 3F 40 40 40 40 40 6A 18 3A 48 60 40 43 42 43 00 03 40 3C 00 3F 3F 10 14 7F 00 00 00 42 01 55 00 7F 01 7F 01 01 01 18 6E 00 3F 00 00 3D 3E 00 3C 01 40 40 40 3C 3F 3F 3F 3F 40 40 40 40 40 24 00 54 18 30 60 6C 3E 40 3F 3F 40 40 40 3C 3F 3F 3F 3F 40 40 40 40 40 6A 18 3A 48 60 40 43 42 43 00 0B 40 3C 00 3F 3E 10 14 7F 00 00 00 42 01 55 00 7F 01 7F 01 01 01 18 7F 00 3F 00 00 40 42 00 3C 01 40 40 40 3C 3F 3F 3F 3F 40 40 40 40 40 24 00 54 18 30 60 6C 3E 40 3F 3F 40 40 40 3C 3F 3F 3F 3F 40 40 40 40 40 6A 18 3A 48 60 40 43 42 43 00 0E 40 3C 00 3F 3F 10 14 7F 00 00 00 42 21 F7</t>
  </si>
  <si>
    <t xml:space="preserve">In The A</t>
  </si>
  <si>
    <t xml:space="preserve">F0 43 00 4B 02 7D 11 1A 00 49 6E 20 54 68 65 20 41 69 72 15 0F 60 40 40 3C 3C 3C 48 00 00 02 00 6E 00 48 00 64 00 00 00 40 01 00 00 42 40 40 00 00 00 40 40 40 0A 00 00 40 40 40 40 00 00 00 40 40 40 00 00 00 40 01 6C 00 7F 01 7F 01 02 01 0C 00 00 00 0F 1F 40 40 00 3C 01 40 40 40 3C 3F 3F 3F 3F 40 40 40 40 40 00 00 70 18 30 60 6C 3E 40 3F 3F 40 40 40 3C 3F 3F 3F 3F 40 40 40 40 40 7F 18 3A 48 60 40 43 42 43 00 04 40 3C 00 38 3F 3F 10 7F 7F 00 00 42 00 5B 00 7F 01 7F 01 01 01 18 00 00 06 00 00 34 40 00 3C 01 40 40 40 3C 3F 3F 3F 3F 40 40 40 40 40 00 00 54 18 30 60 6C 3E 40 3F 3F 40 40 40 3C 3F 3F 3F 3F 40 40 40 40 40 60 18 3A 48 60 40 43 42 43 00 09 40 3C 00 12 3F 3F 12 7F 7F 00 00 42 01 67 00 7F 01 7F 01 01 01 18 00 00 06 00 00 40 40 00 3C 01 40 40 40 3C 3F 3F 3F 3F 40 40 40 40 40 00 00 60 18 30 60 6C 3E 40 3F 3F 40 40 40 3C 3F 3F 3F 3F 40 40 40 40 40 48 18 3A 48 60 40 43 42 43 00 0A 40 3C 00 12 3F 3F 12 7F 7F 00 00 42 01 67 00 7F 01 7F 01 01 01 18 00 00 06 00 00 4C 40 00 3C 01 40 40 40 3C 3F 3F 3F 3F 40 40 40 40 40 00 00 60 18 30 60 6C 3E 40 3F 3F 40 40 40 3C 3F 3F 3F 3F 40 40 40 40 40 48 18 3A 48 60 40 43 42 43 00 0A 40 3C 00 12 3F 3F 12 7F 7F 00 00 42 58 F7</t>
  </si>
  <si>
    <t xml:space="preserve">QuickMix</t>
  </si>
  <si>
    <t xml:space="preserve">Dog</t>
  </si>
  <si>
    <t xml:space="preserve">F0 43 00 4B 02 7D 11 1B 00 51 75 69 63 6B 4D 69 78 20 20 10 0F 78 50 30 54 3C 30 08 00 17 38 17 38 00 64 00 02 00 0A 00 40 01 00 00 42 40 40 00 00 00 40 40 40 0A 00 00 40 40 40 40 00 00 00 40 40 40 00 00 00 40 00 68 00 7F 01 7F 01 01 01 0F 00 00 00 00 00 40 40 00 40 02 40 40 40 3C 3F 3F 3F 3F 40 40 40 40 40 00 02 50 18 30 48 60 40 40 42 47 47 40 42 3C 3F 1B 14 00 40 5E 54 40 40 64 18 30 48 60 40 40 40 3C 00 0E 42 3C 00 3F 1B 14 19 6B 00 00 00 40 01 05 00 7F 01 7F 01 01 01 0D 00 00 00 00 00 47 40 00 40 02 40 40 40 3C 00 3F 3F 3F 40 40 40 40 40 00 02 50 18 30 48 60 40 40 42 47 47 40 42 3C 3F 1B 14 00 40 5E 54 40 40 64 18 30 48 60 40 40 40 3C 00 0A 42 3C 04 3F 1B 14 19 6B 00 00 00 40 01 23 00 7F 01 7F 01 01 01 0B 00 00 00 00 00 4C 40 00 40 02 40 40 40 3C 00 3F 3F 3F 40 40 40 40 40 00 02 50 18 30 48 60 40 40 42 47 47 40 42 3C 3F 1B 14 00 40 5E 54 40 40 64 18 30 48 60 40 40 40 3C 00 04 42 3C 05 3F 1B 14 19 6B 00 00 00 40 00 68 00 7F 01 7F 01 01 01 0A 00 00 00 00 00 53 40 00 40 02 40 40 40 3C 00 3F 3F 3F 40 40 40 40 40 00 02 50 18 30 48 60 40 40 42 47 47 40 40 3C 3F 1B 14 00 40 5E 54 40 40 64 18 30 48 60 40 40 40 3C 00 00 42 3C 06 3F 1B 14 19 6B 00 00 00 40 43 F7</t>
  </si>
  <si>
    <t xml:space="preserve">DeepSpac</t>
  </si>
  <si>
    <t xml:space="preserve">F0 43 00 4B 02 7D 11 1C 00 44 65 65 70 53 70 61 63 65 20 13 0F 18 40 40 48 48 7F 48 00 00 01 00 7F 00 3C 00 70 00 00 00 40 01 00 00 42 40 40 00 00 00 40 40 40 0A 00 00 40 40 40 40 00 00 00 40 40 40 00 00 00 40 01 6C 00 7F 01 7F 01 01 01 04 0F 00 18 00 00 34 3A 00 3C 01 40 40 40 3C 3F 3F 3F 3F 40 40 40 40 40 00 00 60 18 30 60 6C 3E 40 3F 3F 40 40 40 3C 3F 3F 3F 3F 40 40 40 40 40 6A 18 3A 48 60 40 43 42 43 00 04 42 48 00 06 3F 3F 0C 7F 7F 00 00 42 01 6C 00 7F 01 7F 01 01 01 04 00 00 18 00 00 34 3A 00 3C 01 40 40 40 3C 3F 3F 3F 3F 40 40 40 40 40 00 00 60 18 30 60 6C 3E 40 3F 3F 40 40 40 3C 3F 3F 3F 3F 40 40 40 40 40 6A 18 3A 48 60 40 43 42 43 00 04 42 48 00 06 3F 3F 0C 7F 7F 00 00 42 01 6C 00 7F 01 7F 01 01 01 14 00 00 06 00 00 40 46 00 3C 01 40 40 40 3C 3F 3F 3F 3F 40 40 40 40 40 00 00 60 18 30 60 6C 3E 40 3F 3F 40 40 40 3C 3F 3F 3F 3F 40 40 40 40 40 6A 18 3A 48 60 40 43 42 43 00 0A 42 48 00 06 3F 3F 0C 7F 7F 00 00 42 01 6C 00 7F 01 7F 01 01 01 14 00 00 06 00 00 40 46 00 3C 01 40 40 40 3C 3F 3F 3F 3F 40 40 40 40 40 00 00 60 18 30 60 6C 3E 40 3F 3F 40 40 40 3C 3F 3F 3F 3F 40 40 40 40 40 6A 18 3A 48 60 40 43 42 43 00 0A 42 48 00 06 3F 3F 0C 7F 7F 00 00 42 79 F7</t>
  </si>
  <si>
    <t xml:space="preserve">Ravel   </t>
  </si>
  <si>
    <t xml:space="preserve">F0 43 00 4B 02 7D 11 1D 00 52 61 76 65 6C 20 20 20 20 20 14 0F 3C 40 40 48 48 7F 48 00 00 01 00 7F 00 3C 00 70 00 00 00 40 01 00 00 42 40 40 00 00 00 40 40 40 0A 00 00 40 40 40 40 00 00 00 40 40 40 00 00 00 40 00 66 00 7F 01 7F 01 01 01 14 00 00 06 00 00 28 3A 00 3C 01 40 40 40 3C 3F 3F 3F 3F 40 40 40 40 40 1E 00 60 18 30 60 6C 3E 40 3F 3F 40 40 40 3C 3F 3F 3F 3F 40 40 40 40 40 6A 18 3A 48 60 40 43 42 43 00 03 42 48 00 0A 3F 3F 0C 7F 7F 00 00 42 01 66 00 7F 01 7F 01 01 01 14 00 00 06 00 00 2D 3A 00 3C 01 40 40 40 3C 3F 3F 3F 3F 40 40 40 40 40 1E 00 60 18 30 60 6C 3E 40 3F 3F 40 40 40 3C 3F 3F 3F 3F 40 40 40 40 40 6A 18 3A 48 60 40 43 42 43 00 06 42 48 00 0A 3F 3F 0C 7F 7F 00 00 42 00 66 00 7F 01 7F 01 01 01 14 00 00 06 00 00 40 46 00 3C 01 40 40 40 3C 3F 3F 3F 3F 40 40 40 40 40 1E 00 60 18 30 60 6C 3E 40 3F 3F 40 40 40 3C 3F 3F 3F 3F 40 40 40 40 40 6A 18 3A 48 60 40 43 42 43 00 09 42 48 00 0A 3F 3F 0C 7F 7F 00 00 42 01 66 00 7F 01 7F 01 01 01 14 00 00 06 00 00 47 46 00 3C 01 40 40 40 3C 3F 3F 3F 3F 40 40 40 40 40 1E 00 60 18 30 60 6C 3E 40 3F 3F 40 40 40 3C 3F 3F 3F 3F 40 40 40 40 40 6A 18 3A 48 60 40 43 42 43 00 0B 42 48 00 0A 3F 3F 0C 7F 7F 00 00 42 73 F7</t>
  </si>
  <si>
    <t xml:space="preserve">Four    </t>
  </si>
  <si>
    <t xml:space="preserve">Viola</t>
  </si>
  <si>
    <t xml:space="preserve">F0 43 00 4B 02 7D 11 1E 00 46 6F 75 72 20 20 20 20 20 20 06 0F 64 50 30 0C 0C 0C 02 00 00 05 00 0A 00 10 00 04 00 31 00 28 01 00 00 42 40 40 00 00 00 40 40 40 07 00 00 40 40 40 40 00 00 00 40 40 40 00 00 00 40 00 5B 00 7F 01 7F 01 01 00 24 0D 00 0C 00 00 34 3E 00 40 01 40 40 40 3C 3F 3F 3F 3F 40 40 40 40 40 00 02 60 18 30 48 60 40 40 40 40 40 40 40 3C 3F 3F 3F 3F 40 40 40 40 40 64 18 30 54 6C 40 40 40 3B 00 00 40 3C 00 1E 0C 0C 1E 7D 7D 00 00 40 00 5A 00 7F 01 7F 01 01 01 24 12 00 0C 00 00 40 42 00 40 01 40 40 40 3C 3F 3F 3F 3F 40 40 40 40 40 00 02 60 18 30 48 60 40 40 40 40 40 40 40 3C 3F 3F 3F 3F 40 40 40 40 40 64 18 30 54 6F 40 40 40 39 00 05 40 3C 00 1E 0C 0C 1E 7D 7D 00 00 40 00 59 00 7F 01 7F 01 01 00 24 17 00 14 00 00 40 3E 00 40 01 40 40 40 3C 3F 3F 3F 3F 40 40 40 40 40 00 02 78 18 30 48 60 40 40 40 40 40 40 40 3C 3F 3F 3F 3F 40 40 40 40 40 64 18 30 48 60 2C 40 40 2C 00 0A 40 3C 00 1E 09 09 1E 7D 7D 00 00 47 00 58 00 7F 01 7F 01 01 01 30 00 00 0C 00 00 4C 42 00 40 01 40 40 40 3C 3F 3F 3F 3F 40 40 40 40 40 00 02 7F 18 30 39 45 40 40 1E 21 40 40 40 3C 3F 3F 3F 3F 40 40 40 40 40 64 18 30 48 60 40 40 40 40 00 08 40 3C 00 28 01 00 1E 7D 7D 00 00 47 7A F7</t>
  </si>
  <si>
    <t xml:space="preserve">SynDesse</t>
  </si>
  <si>
    <t xml:space="preserve">F0 43 00 4B 02 7D 11 1F 00 53 79 6E 44 65 73 73 65 72 74 10 0F 6E 50 30 56 00 00 42 08 00 0B 00 20 00 40 00 00 00 00 00 40 01 00 00 42 40 40 00 00 00 40 40 40 0A 00 00 40 40 40 40 00 00 00 40 40 40 00 00 00 40 00 57 00 7F 01 7F 00 01 00 02 00 00 24 06 0A 34 36 00 3C 01 40 40 40 3C 3F 3F 3F 3F 7F 7F 7F 7F 7F 3F 00 4B 18 30 48 60 40 40 40 40 40 40 40 3C 3F 3F 3F 3F 40 40 40 40 40 48 18 30 48 60 40 40 40 36 00 07 40 3C 00 06 00 00 06 7F 00 00 00 40 00 57 00 7F 01 7F 00 01 01 01 00 00 24 06 0A 39 4A 00 3C 01 40 40 40 3C 3F 3F 3F 3F 40 40 40 40 40 3F 00 4B 18 30 48 60 40 40 40 40 40 40 40 3C 3F 3F 3F 3F 40 40 40 40 40 48 18 30 48 60 40 40 40 36 00 07 40 3C 01 06 00 00 06 7F 00 00 00 40 01 60 00 7F 01 7F 01 01 00 0C 17 00 0C 00 01 40 40 00 3C 01 40 40 40 3C 3F 3F 3F 3F 40 40 40 40 40 00 00 64 18 30 48 60 40 40 40 40 47 40 40 3C 00 00 00 00 4A 40 40 40 40 48 18 30 48 60 40 40 40 3B 00 07 40 3C 00 06 00 00 06 78 00 00 00 40 01 13 00 7F 01 7F 00 01 00 02 00 00 3F 0C 00 4C 40 04 44 03 40 40 40 3C 0D 0A 00 00 7F 7F 7F 7F 7F 00 00 64 18 30 48 60 40 40 40 40 40 40 40 3C 3F 3F 3F 3F 40 40 40 40 40 48 18 30 48 60 40 40 40 40 00 07 40 3C 00 06 06 00 06 7F 00 00 00 40 4F F7</t>
  </si>
  <si>
    <t xml:space="preserve">J`JONES </t>
  </si>
  <si>
    <t xml:space="preserve">Xtasy0</t>
  </si>
  <si>
    <t xml:space="preserve">F0 43 00 4B 02 7D 11 00 00 4A 60 4A 4F 4E 45 53 20 20 20 0B 07 6E 50 30 40 7F 00 4B 00 00 27 00 01 00 3C 00 37 00 00 00 7F 01 00 00 42 40 40 00 00 00 40 40 40 0A 00 00 40 40 40 40 00 00 00 40 40 40 00 00 00 40 01 64 00 7F 01 7F 00 01 01 30 00 00 00 00 00 40 40 00 40 01 40 40 40 3C 3F 3F 3F 3F 40 40 40 40 40 3E 04 29 18 30 48 60 36 3B 45 4A 45 3D 42 3C 2D 08 05 2D 6C 5E 4F 36 00 6E 18 30 48 60 40 40 40 40 03 07 41 3C 00 3F 3F 1F 3F 7F 00 00 00 3B 01 64 00 7F 01 7F 00 01 01 30 00 00 00 00 00 40 40 00 40 01 40 40 40 3C 3F 3F 3F 3F 40 40 40 40 40 3F 04 25 18 30 48 60 36 3B 45 4A 45 3D 42 3C 2D 08 05 2D 4A 5E 4F 36 00 6E 18 30 48 60 40 40 40 40 03 07 41 3C 00 1F 3F 3F 1D 7F 7F 00 00 3B 01 64 00 7F 5B 7F 00 01 01 30 00 00 00 00 00 40 40 00 40 01 40 40 40 3C 3F 3F 3F 3F 40 40 40 40 40 3F 04 25 18 30 48 60 36 3B 45 4A 45 3D 42 3C 32 08 08 2D 3F 5E 4F 2F 00 78 18 30 48 60 40 40 40 40 05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6E F7</t>
  </si>
  <si>
    <t xml:space="preserve">TYRELLIA</t>
  </si>
  <si>
    <t xml:space="preserve">F0 43 00 4B 02 7D 11 01 00 54 59 52 45 4C 4C 49 41 4E 20 01 03 34 40 40 40 7F 00 41 01 00 08 00 3F 00 40 00 1E 00 00 00 40 01 00 00 42 40 40 00 00 00 40 40 40 0A 00 00 40 40 40 40 00 00 00 40 40 40 00 00 00 40 01 49 00 7F 01 7F 01 02 01 1F 00 00 00 03 00 34 48 00 3C 01 40 40 40 3C 3F 3F 3F 3F 40 40 40 40 40 3F 00 7E 18 30 60 6C 3E 40 3F 3F 45 40 42 3C 3F 03 01 01 40 6F 40 01 01 6A 18 3A 48 60 40 43 42 43 00 07 42 48 00 3F 10 11 0E 6F 00 00 00 42 00 66 00 7F 01 7F 01 02 01 1F 00 00 01 00 00 47 30 00 3C 01 40 40 40 3C 3F 3F 3F 3F 40 40 40 40 40 3F 00 7F 18 30 60 6C 3E 40 3F 3F 47 40 42 3C 3F 03 01 01 40 7F 01 02 01 6A 18 3A 48 60 40 43 42 43 00 07 42 48 00 3F 10 11 0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9 F7</t>
  </si>
  <si>
    <t xml:space="preserve">SUBTWIST</t>
  </si>
  <si>
    <t xml:space="preserve">1 + 2 + 4</t>
  </si>
  <si>
    <t xml:space="preserve">F0 43 00 4B 02 7D 11 02 00 53 55 42 54 57 49 53 54 45 52 05 0B 4B 40 40 00 7F 00 44 00 00 7F 00 05 00 00 00 00 00 00 00 49 01 00 00 42 40 40 00 00 00 40 7F 40 0A 00 00 40 40 40 40 00 00 00 40 40 40 00 00 00 40 00 11 00 7F 01 7F 01 01 01 1F 00 00 00 00 00 40 40 05 27 01 40 40 40 3C 3F 3F 3F 3F 40 40 40 40 40 06 00 34 18 30 60 6C 3E 40 3F 3F 45 40 42 3C 3F 03 01 01 40 6F 40 40 40 6A 18 3A 48 60 40 43 42 43 00 07 42 48 00 3F 10 11 1F 6F 00 00 00 42 00 5F 00 7F 01 7F 01 01 01 1F 00 00 00 00 00 40 3E 00 2A 01 40 40 40 3C 3F 3F 3F 3F 40 40 40 40 40 24 00 19 18 30 60 6C 3E 40 3F 3F 47 40 42 3C 3F 2B 29 3F 01 7F 40 40 40 7F 18 3A 48 60 40 43 42 43 00 07 42 48 00 3F 00 08 1F 6F 00 00 00 42 00 11 00 7F 01 7F 01 01 01 1F 00 00 00 00 00 40 40 05 27 01 40 40 40 3C 3F 3F 3F 3F 40 40 40 40 40 06 00 34 18 30 60 6C 3E 40 3F 3F 45 40 42 3C 3F 03 01 01 40 6F 40 40 40 6A 18 3A 48 60 40 43 42 43 00 07 42 48 00 3F 10 11 1F 6F 00 00 00 42 01 46 00 7F 01 7F 01 01 01 1F 00 00 00 00 00 42 40 00 36 01 40 40 40 3C 3F 3F 3F 3F 40 40 40 40 40 0B 00 26 18 30 60 6C 3E 40 3F 3F 45 40 42 3C 3F 03 01 01 40 6F 40 40 40 6A 18 3A 48 60 40 43 42 43 00 07 42 48 00 3F 10 11 1F 6F 00 00 00 42 28 F7</t>
  </si>
  <si>
    <t xml:space="preserve">ORBING  </t>
  </si>
  <si>
    <t xml:space="preserve">F0 43 00 4B 02 7D 11 03 00 4F 52 42 49 4E 47 20 20 20 20 0C 03 3C 40 40 01 52 7A 44 00 00 0C 00 19 00 10 00 00 00 00 00 7F 01 00 00 42 40 40 00 00 00 40 40 40 0A 00 00 40 40 40 40 00 00 00 40 40 40 00 00 00 40 00 76 00 7F 01 7F 01 01 01 1F 00 00 00 00 00 40 40 00 3C 01 40 40 40 3C 3F 3F 3F 3F 40 40 40 40 40 2F 00 34 18 30 60 6C 3E 40 3F 3F 45 40 42 3C 3F 03 01 01 40 6F 40 40 40 6A 18 3A 48 60 40 43 42 43 00 07 42 48 00 1F 10 11 1F 6F 00 00 00 42 00 76 00 7F 01 7F 01 01 01 1F 00 00 00 00 00 40 40 00 3C 01 40 40 40 3C 3F 3F 3F 3F 40 40 40 40 40 2E 00 2E 18 30 60 6C 3E 40 3F 3F 45 40 42 3C 07 28 01 01 7F 79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2 F7</t>
  </si>
  <si>
    <t xml:space="preserve">VS PADS2</t>
  </si>
  <si>
    <t xml:space="preserve">F0 43 00 4B 02 7D 11 04 00 56 53 20 50 41 44 53 32 20 20 0B 07 42 50 30 13 65 09 41 01 00 08 00 3F 00 40 00 1E 00 00 00 40 01 00 00 42 40 40 00 00 00 40 40 40 0A 00 00 40 40 40 40 00 00 00 40 40 40 00 00 00 40 01 48 00 7F 01 7F 00 01 01 1E 00 00 00 00 00 40 41 00 40 01 40 40 40 3C 3F 3F 3F 3F 40 40 40 40 40 20 04 7F 18 30 48 60 36 3B 46 4A 41 41 41 3C 09 0B 0E 09 31 5B 40 35 12 7F 18 30 48 60 40 40 40 40 00 00 41 3C 00 28 3F 0F 14 7F 00 00 00 42 00 5F 00 7F 01 7F 00 01 01 1E 00 00 00 00 00 4C 40 00 40 01 40 40 40 3C 3F 3F 3F 3F 40 40 40 40 40 25 04 61 18 30 48 60 27 32 4A 55 41 41 41 3C 0F 01 01 0B 18 40 35 2D 1C 6E 18 30 48 60 40 40 3B 31 00 0B 41 3C 00 09 3F 02 13 7F 00 00 00 41 01 48 00 7F 01 7F 00 01 01 30 00 00 00 00 00 40 3F 00 40 01 40 40 40 3C 3F 3F 3F 3F 40 40 40 40 40 04 04 7F 18 30 48 60 40 40 40 40 40 40 40 3C 3F 3F 3F 3F 40 40 40 40 40 63 18 30 48 60 40 40 40 40 00 07 41 3C 00 31 10 16 12 73 00 00 00 40 00 00 00 7F 01 7F 00 00 00 20 00 00 00 00 00 40 40 00 40 00 40 40 40 40 00 00 00 00 00 00 00 00 00 00 00 00 00 00 00 00 00 00 00 00 40 40 40 40 00 00 00 00 00 00 00 00 00 7F 00 00 00 00 00 00 00 00 00 07 40 40 00 00 00 00 00 00 00 00 00 00 48 F7</t>
  </si>
  <si>
    <t xml:space="preserve">THE FUTU</t>
  </si>
  <si>
    <t xml:space="preserve">F0 43 00 4B 02 7D 11 05 00 54 48 45 20 46 55 54 55 52 45 0B 03 5B 50 30 00 7F 47 41 01 00 08 00 3F 00 40 00 1E 00 00 00 40 00 01 05 42 40 40 00 00 00 40 40 40 0A 00 00 40 40 40 40 00 00 00 40 40 40 00 00 00 40 01 4C 00 7F 01 7D 00 01 01 30 00 00 00 00 00 40 40 00 40 01 40 40 40 3C 3F 3F 3F 3F 40 40 40 40 40 00 04 26 18 30 48 60 36 3B 45 4A 45 3D 42 3C 0A 14 1E 28 49 77 5D 5A 02 6E 18 30 48 60 40 40 40 40 03 07 41 3C 00 1B 00 00 0A 64 5A 00 00 3B 01 53 00 7F 01 7E 00 01 01 30 00 00 00 00 00 34 40 00 40 01 40 40 40 3C 3F 3F 3F 3F 40 40 40 40 40 2F 04 36 18 30 48 60 36 3B 45 4A 45 3D 42 3C 2D 08 05 2D 4A 5E 4F 36 00 6E 18 30 48 60 40 40 40 40 03 07 41 3C 00 2C 3F 3F 1D 7F 7F 00 00 3B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B F7</t>
  </si>
  <si>
    <t xml:space="preserve">MONTEZOO</t>
  </si>
  <si>
    <t xml:space="preserve">Taiko</t>
  </si>
  <si>
    <t xml:space="preserve">F0 43 00 4B 02 7D 11 06 00 4D 4F 4E 54 45 5A 4F 4F 4D 41 0E 07 5F 40 40 4B 55 44 40 00 00 00 00 00 00 00 00 00 00 00 00 00 01 00 03 42 40 40 00 00 00 40 40 40 0E 00 00 00 40 50 40 00 00 00 40 40 40 00 00 00 00 00 23 00 7F 01 7F 00 01 01 26 00 00 21 00 00 40 40 05 2A 01 40 40 40 3C 3F 3F 3F 3F 40 40 40 40 40 3F 06 2A 18 30 48 60 40 40 40 40 47 47 40 3C 33 26 00 36 02 64 56 40 40 2E 18 30 48 60 40 40 40 40 00 07 40 3C 00 3F 0F 2B 0B 5A 59 00 00 40 00 68 00 7F 01 7F 01 01 01 1F 00 00 00 00 00 40 40 05 2A 01 40 40 40 3C 3F 3F 3F 3F 40 40 40 40 40 3F 00 21 18 30 60 6C 3E 40 3F 3F 40 47 42 3C 3F 3F 0D 01 40 6F 40 40 40 24 18 3A 48 60 40 43 42 43 00 07 42 48 00 3F 10 11 1F 6F 00 00 00 42 00 36 00 7F 01 7F 01 01 01 1F 00 00 00 00 00 40 40 00 3C 01 40 40 40 3C 3F 3F 3F 3F 40 40 40 40 40 06 00 34 18 30 60 6C 3E 40 3F 3F 45 40 42 3C 3F 03 01 01 40 6F 40 40 40 7F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4B F7</t>
  </si>
  <si>
    <t xml:space="preserve">HI-PASS </t>
  </si>
  <si>
    <t xml:space="preserve">F0 43 00 4B 02 7D 11 07 00 48 49 2D 50 41 53 53 20 20 20 0B 03 7F 40 40 40 7F 39 44 00 00 01 00 59 00 10 00 00 00 00 00 7F 01 00 00 42 40 40 00 00 00 40 40 40 0A 00 00 40 40 40 40 00 00 00 40 40 40 00 00 00 40 00 1A 00 7F 01 7F 01 01 01 1F 00 00 00 00 00 3A 40 00 3C 01 40 40 40 3C 3F 3F 3F 3F 40 40 40 40 40 00 00 7F 18 30 60 6C 3E 40 3F 3F 45 40 42 3C 3F 03 01 01 40 6F 40 40 40 7F 18 3A 48 60 40 43 42 43 00 07 42 48 00 30 10 11 1F 6F 00 00 00 42 01 53 00 7F 01 7F 01 01 01 1F 00 00 00 00 00 40 40 00 3C 01 40 40 40 3C 3F 3F 3F 3F 40 40 40 40 40 3F 00 7F 18 30 60 6C 3E 40 3F 3F 45 40 42 3C 3F 03 01 01 40 6F 40 40 40 18 18 3A 48 60 40 43 42 43 00 07 42 48 00 3F 10 3F 3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2 F7</t>
  </si>
  <si>
    <t xml:space="preserve">PULSATIO</t>
  </si>
  <si>
    <t xml:space="preserve">F0 43 00 4B 02 7D 11 08 00 50 55 4C 53 41 54 49 4F 4E 20 12 07 5F 50 30 48 7F 00 44 00 00 0C 00 19 00 10 00 00 00 00 00 7F 01 00 00 44 40 40 00 00 00 40 2B 40 00 00 00 40 40 40 40 00 00 00 40 40 40 00 00 00 40 01 49 00 7F 01 7F 01 01 01 30 00 00 00 00 00 34 3C 00 40 03 40 40 40 3C 3F 3F 3F 3F 40 40 40 40 40 3F 03 17 18 30 48 60 40 40 40 40 43 39 40 3C 11 00 00 00 66 00 00 00 00 64 18 30 48 60 40 40 40 40 00 00 40 3C 00 3F 2F 1E 2D 7D 00 00 00 40 01 47 00 7F 01 7F 00 01 01 30 00 00 00 00 00 28 44 00 40 01 40 40 40 3C 3F 3F 3F 3F 40 40 40 40 40 2F 03 30 18 30 48 60 40 40 40 40 43 39 40 3C 11 00 00 00 66 00 00 00 00 64 18 30 48 60 40 40 40 40 00 0E 40 3C 00 3F 2F 1E 2D 7D 00 00 00 40 01 57 00 7F 01 7F 00 01 01 30 00 00 00 00 00 40 40 03 3C 01 40 40 40 3C 3F 3F 3F 3F 40 40 40 40 40 3A 00 7F 18 30 48 60 40 40 40 40 40 40 40 3C 3F 3F 3F 3F 40 40 40 40 40 64 24 3C 48 60 34 40 40 40 00 07 40 3C 00 3F 26 3F 3F 7E 00 00 00 40 00 00 00 7F 01 7F 00 00 00 20 00 00 00 00 00 40 40 00 40 00 40 40 40 40 00 00 00 00 00 00 00 00 00 00 00 00 00 00 00 00 00 00 00 00 40 40 40 40 00 00 00 00 00 00 00 00 00 7F 00 00 00 00 00 00 00 00 00 07 40 40 00 00 00 00 00 00 00 00 00 00 3F F7</t>
  </si>
  <si>
    <t xml:space="preserve">WAVMEKAN</t>
  </si>
  <si>
    <t xml:space="preserve">F0 43 00 4B 02 7D 11 09 00 57 41 56 4D 45 4B 41 4E 49 4B 0B 07 6E 50 30 00 7F 47 43 01 00 20 00 1C 00 1A 00 02 00 00 00 7F 01 01 05 42 40 40 00 00 00 40 40 40 0A 00 00 40 40 40 40 00 00 00 40 40 40 00 00 00 40 01 4C 00 7F 01 5A 00 01 01 30 00 00 00 00 00 40 40 00 40 01 40 40 40 3C 3F 3F 3F 3F 40 40 40 40 40 00 04 26 18 30 48 60 36 3B 45 4A 45 3D 42 3C 0A 14 1E 28 49 77 5D 5A 02 6E 18 30 48 60 40 40 40 40 03 07 41 3C 00 05 2E 01 0D 7F 2F 00 00 3B 01 53 00 7F 01 5A 00 02 01 30 00 00 00 01 09 45 40 00 40 01 40 40 40 3C 3F 3F 3F 3F 40 40 40 40 40 2F 04 36 18 30 48 60 36 3B 45 4A 45 3D 42 3C 2D 08 05 2D 7F 7F 4F 36 00 6E 18 30 48 60 40 40 40 40 03 07 41 3C 00 0E 3F 3F 09 7F 7F 00 00 3B 01 49 00 7F 01 7F 01 02 01 1F 1B 00 01 0C 00 40 40 00 3C 01 40 40 40 3C 3F 3F 3F 3F 40 40 40 40 40 06 00 34 18 30 60 6C 3E 40 3F 3F 45 40 42 3C 3F 03 01 01 40 6F 40 40 40 6A 18 3A 48 60 40 43 42 43 00 07 42 48 00 02 09 11 14 6F 00 00 00 42 00 00 00 7F 01 7F 00 00 00 20 00 00 00 00 00 40 40 00 40 00 40 40 40 40 00 00 00 00 00 00 00 00 00 00 00 00 00 00 00 00 00 00 00 00 40 40 40 40 00 00 00 00 00 00 00 00 00 7F 00 00 00 00 00 00 00 00 00 07 40 40 00 00 00 00 00 00 00 00 00 00 02 F7</t>
  </si>
  <si>
    <t xml:space="preserve">ROTOWAVE</t>
  </si>
  <si>
    <t xml:space="preserve">F0 43 00 4B 02 7D 11 0A 00 52 4F 54 4F 57 41 56 45 20 20 15 01 7F 50 30 00 7F 24 45 00 00 48 00 35 00 00 00 00 00 00 00 7F 01 00 0A 53 40 40 7F 00 00 40 27 40 00 7F 00 7F 40 40 40 00 00 00 40 40 40 00 00 00 40 01 65 00 7F 01 7F 00 01 01 24 00 00 00 00 00 34 40 00 24 01 40 40 40 3C 3F 3F 3F 3F 40 40 40 40 40 3F 04 75 18 30 48 60 40 40 40 40 39 3A 40 3C 3F 12 3F 3F 7F 01 63 24 55 1E 18 30 48 60 40 40 40 40 00 07 43 3C 00 3F 3F 00 29 7F 3A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3 F7</t>
  </si>
  <si>
    <t xml:space="preserve">WAVESTAT</t>
  </si>
  <si>
    <t xml:space="preserve">F0 43 00 4B 02 7D 11 0B 00 57 41 56 45 53 54 41 54 4F 52 01 07 4B 40 40 40 7F 17 44 00 00 0C 00 1F 00 10 00 00 00 00 00 7F 01 00 00 42 40 40 00 00 00 40 40 40 0A 00 00 7F 40 40 40 00 00 00 40 40 40 00 00 00 40 01 48 00 7F 01 7F 01 01 01 1F 00 00 00 00 00 40 40 00 3C 01 40 40 40 3C 3F 3F 3F 3F 40 40 40 40 40 3F 00 6B 18 30 60 6C 3E 40 3F 3F 45 40 42 3C 1C 28 26 14 40 6F 40 40 32 6D 18 3A 48 60 40 43 42 43 00 07 42 48 00 0A 0A 0A 0F 64 5A 00 00 42 01 49 00 7F 01 7F 01 01 01 1F 00 00 00 00 00 47 40 00 4A 00 40 40 40 3C 3F 3F 3F 3F 40 40 40 40 40 06 00 33 18 30 60 6C 3E 40 3F 3F 45 40 42 3C 3F 03 01 01 40 6F 40 40 40 64 18 3A 48 60 40 43 42 43 00 07 42 48 00 11 10 11 13 6F 00 00 00 42 01 13 00 7F 01 7F 01 02 01 1F 00 00 36 0F 18 60 40 05 2E 01 40 40 40 3C 3F 3F 3F 3F 40 40 40 40 40 06 00 34 18 30 60 6C 3E 40 3F 3F 45 40 42 3C 3F 03 01 01 40 6F 40 40 40 6A 18 3A 48 60 40 43 42 43 00 07 42 48 00 06 10 11 14 6F 00 00 00 42 00 00 00 7F 01 7F 00 00 00 20 00 00 00 00 00 40 40 00 40 00 40 40 40 40 00 00 00 00 00 00 00 00 00 00 00 00 00 00 00 00 00 00 00 00 40 40 40 40 00 00 00 00 00 00 00 00 00 7F 00 00 00 00 00 00 00 00 00 07 40 40 00 00 00 00 00 00 00 00 00 00 6D F7</t>
  </si>
  <si>
    <t xml:space="preserve">TUPPAWAI</t>
  </si>
  <si>
    <t xml:space="preserve">GranCassa</t>
  </si>
  <si>
    <t xml:space="preserve">F0 43 00 4B 02 7D 11 0C 00 54 55 50 50 41 57 41 49 52 20 0F 03 64 40 40 00 32 00 40 00 00 00 00 00 00 00 00 00 00 00 00 00 01 01 00 42 40 40 00 00 00 40 40 40 0A 00 00 7F 40 40 40 00 00 00 40 40 40 00 00 00 40 00 16 00 7F 01 7F 01 02 01 3F 7F 00 00 05 00 3F 40 00 3E 00 3B 47 40 3C 27 16 38 14 02 60 23 52 35 3F 00 55 18 30 60 6C 3E 40 3F 3F 47 40 42 3C 37 1B 01 16 7F 01 78 40 4E 2F 18 3A 48 60 40 43 42 43 00 07 42 48 00 3F 3F 08 24 7F 00 00 00 42 00 15 00 7F 01 7F 01 00 01 1F 00 00 00 0B 00 40 40 00 24 01 40 40 40 3C 3F 3F 3F 3F 40 40 40 40 40 2B 00 00 18 30 60 6C 3E 40 3F 3F 40 3C 42 3C 07 07 3F 1A 7F 01 2A 54 6C 64 18 3A 48 60 40 43 42 43 00 07 42 48 00 3F 10 11 3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D F7</t>
  </si>
  <si>
    <t xml:space="preserve">UNSTABUL</t>
  </si>
  <si>
    <t xml:space="preserve">F0 43 00 4B 02 7D 11 0D 00 55 4E 53 54 41 42 55 4C 20 20 0D 03 7F 00 19 00 7F 7F 44 00 00 0C 00 19 00 10 00 00 00 00 00 7F 01 01 04 42 40 40 00 00 00 40 40 40 0A 00 00 40 40 40 40 00 00 00 40 40 40 00 00 00 40 01 60 00 7F 01 7F 00 02 00 00 00 00 00 0F 1F 40 40 00 40 01 40 40 40 3C 2A 3F 3F 3F 53 40 40 40 40 19 04 7F 18 30 48 60 40 40 40 40 40 40 40 3C 2C 24 3F 3F 24 7F 7D 40 40 7F 18 30 48 60 40 40 40 40 00 04 40 3C 00 1C 3F 3F 23 7F 7F 00 00 40 01 47 00 7F 01 7F 00 02 00 03 00 00 01 0F 1F 40 3B 00 40 01 40 40 40 3C 3F 3F 3F 3F 40 40 40 40 40 3F 04 74 18 30 48 60 40 40 40 40 40 40 40 3C 15 1D 1D 3F 7F 74 01 40 40 7F 18 30 48 60 40 40 40 40 00 0A 40 3C 00 36 3F 3F 23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APHECTED</t>
  </si>
  <si>
    <t xml:space="preserve">F0 43 00 4B 02 7D 11 0E 00 41 50 48 45 43 54 45 44 20 20 0D 03 4B 40 40 40 7F 7F 08 00 1B 16 0D 56 00 6B 00 01 00 02 00 6D 01 00 00 42 40 40 00 00 00 58 40 40 0A 00 00 40 40 40 40 00 00 00 40 40 40 00 00 00 40 00 6E 00 7F 01 7F 01 01 01 1F 00 00 00 0F 00 40 40 00 3C 01 40 40 40 3C 3F 3F 3F 3F 40 40 40 40 40 3F 00 0C 18 30 60 6C 3E 40 3F 3F 45 3A 42 3C 3F 00 3F 01 40 6F 40 40 40 00 18 3A 48 60 40 43 42 43 00 07 42 48 00 3F 10 11 1F 6F 00 00 00 42 00 61 00 7F 01 7F 01 01 01 1F 00 00 00 00 00 40 42 00 24 00 40 40 40 3C 3F 3F 3F 3F 40 40 40 40 40 3F 00 1E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9 F7</t>
  </si>
  <si>
    <t xml:space="preserve">XTA SEA </t>
  </si>
  <si>
    <t xml:space="preserve">F0 43 00 4B 02 7D 11 0F 00 58 54 41 20 53 45 41 20 20 20 0C 07 41 40 40 40 00 00 48 08 00 02 00 7F 00 4A 00 6C 00 00 00 7F 01 00 00 42 40 40 00 00 00 40 40 40 0A 00 00 40 40 40 40 00 00 00 40 40 40 00 00 00 40 00 66 00 7F 01 7F 01 01 01 1F 00 00 00 00 00 40 48 00 3C 01 40 40 40 3C 3F 3F 3F 3F 40 40 40 40 40 3F 00 7E 18 30 60 6C 3E 40 3F 3F 45 40 42 3C 3F 03 01 01 40 6F 40 01 01 6A 18 3A 48 60 40 43 42 43 00 07 42 48 00 3F 10 11 1F 6F 00 00 00 42 00 66 00 7F 01 7F 01 01 01 1F 00 00 00 00 00 47 30 00 3C 01 40 40 40 3C 3F 3F 3F 3F 40 40 40 40 40 15 00 7F 18 30 60 6C 3E 40 3F 3F 47 40 42 3C 3F 03 01 01 40 7F 01 02 01 6A 18 3A 48 60 40 43 42 43 00 07 42 48 00 3F 10 11 1F 6F 00 00 00 42 00 66 00 7F 01 7F 01 01 01 1F 00 00 00 00 00 3B 40 00 32 01 40 40 40 3C 3F 3F 3F 3F 40 40 40 40 40 3F 00 31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39 F7</t>
  </si>
  <si>
    <t xml:space="preserve">COTTONEY</t>
  </si>
  <si>
    <t xml:space="preserve">F0 43 00 4B 02 7D 11 10 00 43 4F 54 54 4F 4E 45 59 45 44 04 03 4B 40 40 09 77 00 06 00 13 44 1D 26 1D 28 1D 26 00 3C 00 2B 01 00 00 42 40 40 00 00 00 40 40 40 0A 00 00 40 40 40 40 00 00 00 40 40 40 00 00 00 40 00 39 00 60 01 7F 01 01 01 1F 00 00 00 00 00 40 40 00 3C 01 40 40 40 3C 3F 3F 3F 3F 40 40 40 40 40 00 00 36 18 30 60 6C 3E 40 3F 3F 45 40 42 3C 3F 03 01 01 40 6F 40 40 40 6A 18 3A 48 60 40 43 42 43 00 07 42 48 00 3F 10 11 1F 6F 00 00 00 42 00 39 24 60 01 7F 01 01 01 1F 00 00 00 00 00 40 3E 00 3C 01 40 40 40 3C 3F 3F 3F 3F 40 40 40 40 40 02 00 2E 18 30 60 6C 3E 40 3F 3F 45 40 42 3C 3F 03 01 13 40 6C 40 40 40 7F 18 3A 48 60 40 43 42 43 00 07 42 48 00 3F 00 08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1 F7</t>
  </si>
  <si>
    <t xml:space="preserve">666 U KN</t>
  </si>
  <si>
    <t xml:space="preserve">F0 43 00 4B 02 7D 11 11 00 36 36 36 20 55 20 4B 4E 4F 57 0E 03 4E 50 30 00 7F 7F 48 00 00 02 00 7F 00 4A 00 68 00 00 00 7E 01 00 00 42 40 40 00 00 00 40 40 40 0A 00 00 40 40 40 40 00 00 00 40 40 40 00 00 00 40 00 46 00 7F 01 7F 00 01 01 21 00 00 00 00 00 34 38 00 40 01 40 40 40 3C 3F 3F 3F 3F 40 40 40 40 40 00 04 7F 18 30 48 60 40 40 40 40 47 40 42 3C 05 3F 3F 2E 65 40 40 40 40 7F 18 30 48 60 40 40 40 40 00 00 43 3C 00 3F 05 0C 0F 00 00 00 00 40 00 46 00 7F 01 7F 00 01 01 21 00 00 00 00 00 34 4A 00 40 01 40 40 40 3C 3F 3F 3F 3F 40 40 40 40 40 09 04 7F 18 30 48 60 40 40 40 40 47 40 42 3C 05 3F 3F 3F 65 40 40 40 40 7F 18 30 48 60 40 40 40 40 00 0E 43 3C 00 3F 0B 13 1B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9 F7</t>
  </si>
  <si>
    <t xml:space="preserve">PPG CHAN</t>
  </si>
  <si>
    <t xml:space="preserve">F0 43 00 4B 02 7D 11 12 00 50 50 47 20 43 48 41 4E 47 45 0F 0F 4B 40 40 40 7F 7A 43 01 00 01 00 27 00 1B 00 0A 00 00 00 60 01 00 00 42 40 40 00 00 00 40 40 40 0A 00 00 7F 40 40 40 00 00 00 40 40 40 00 00 00 40 00 6A 00 7F 01 7F 01 01 01 1F 00 00 00 00 00 40 40 00 3C 01 40 40 40 3C 3F 3F 3F 3F 40 40 40 40 40 16 00 34 18 30 60 6C 3E 40 3F 3F 45 40 42 3C 3F 03 01 01 40 6F 40 40 40 6A 18 3A 48 60 40 43 42 43 00 07 42 48 00 3F 10 11 1F 6F 00 00 00 42 00 6A 00 7F 01 7F 01 01 01 1F 00 00 00 00 00 58 40 00 3C 01 40 40 40 3C 3F 3F 3F 3F 40 40 40 40 40 1A 00 34 18 30 60 6C 3E 40 3F 3F 45 40 42 3C 3F 03 01 01 40 6F 40 40 40 2C 18 3A 48 60 40 43 42 43 00 07 42 48 00 3F 10 11 1F 6F 00 00 00 42 00 6A 00 7F 01 7F 01 01 01 1F 00 00 00 00 00 40 4A 00 39 03 40 40 40 3C 3F 3F 3F 3F 40 40 40 40 40 06 00 34 18 30 60 6C 3E 40 3F 3F 45 40 42 3C 3F 03 01 01 40 6F 40 40 40 6A 18 3A 48 60 40 43 42 43 00 07 42 48 00 3F 10 11 1F 6F 00 00 00 42 00 6A 00 7F 01 7F 01 01 01 1F 00 00 00 00 00 58 40 00 39 01 40 40 40 3C 3F 3F 3F 3F 40 40 40 40 40 1D 00 7F 18 30 60 6C 3E 40 3F 3F 45 40 42 3C 3F 03 01 01 40 6F 40 40 40 3F 18 3A 48 60 40 43 42 43 00 07 42 48 00 3F 10 11 1F 6F 00 00 00 42 4B F7</t>
  </si>
  <si>
    <t xml:space="preserve">RISING S</t>
  </si>
  <si>
    <t xml:space="preserve">F0 43 00 4B 02 7D 11 13 00 52 49 53 49 4E 47 20 53 55 4E 14 07 37 40 40 40 7F 00 05 00 1A 0E 0D 72 27 10 27 08 00 4A 00 20 01 00 00 42 40 40 00 00 00 40 40 40 0A 00 00 40 40 40 40 00 00 00 40 40 40 00 00 00 40 00 3E 00 7F 01 7F 01 01 01 1F 00 00 00 00 00 40 40 00 3C 01 40 40 40 3C 3F 3F 3F 3F 40 40 40 40 40 2E 00 7F 18 30 60 6C 3E 40 3F 3F 45 40 42 3C 3F 03 01 01 40 6F 40 40 40 6A 18 3A 48 60 40 43 42 43 00 07 42 48 00 3F 10 11 1F 6F 00 00 00 42 00 45 00 7F 01 7F 01 01 01 1F 00 00 00 00 00 40 40 00 3C 01 40 40 40 3C 3F 3F 3F 3F 40 40 40 40 40 3F 00 23 18 30 60 6C 3E 40 3F 3F 45 40 42 3C 3F 03 01 01 40 6F 40 40 40 6A 18 3A 48 60 40 43 42 43 00 07 42 48 00 3F 10 11 1F 6F 00 00 00 42 01 67 00 7F 01 7F 01 01 01 1F 00 00 00 00 00 40 40 00 3C 01 40 40 40 3C 3F 3F 3F 3F 40 40 40 40 40 06 00 7F 18 30 60 6C 3E 40 3F 3F 45 40 42 3C 0A 21 26 3F 23 23 7A 7F 69 7F 18 3A 48 60 40 43 42 43 00 07 42 48 00 22 00 01 15 6F 00 00 00 42 00 00 00 7F 01 7F 00 00 00 20 00 00 00 00 00 40 40 00 40 00 40 40 40 40 00 00 00 00 00 00 00 00 00 00 00 00 00 00 00 00 00 00 00 00 40 40 40 40 00 00 00 00 00 00 00 00 00 7F 00 00 00 00 00 00 00 00 00 07 40 40 00 00 00 00 00 00 00 00 00 00 0F F7</t>
  </si>
  <si>
    <t xml:space="preserve">SPACIAL </t>
  </si>
  <si>
    <t xml:space="preserve">F0 43 00 4B 02 7D 11 14 00 53 50 41 43 49 41 4C 20 46 58 10 01 58 40 40 01 27 7A 45 00 00 45 00 23 00 00 00 00 00 00 00 7F 01 00 00 42 40 40 00 00 00 40 40 40 0A 00 00 01 40 40 40 00 00 00 40 40 40 00 00 00 40 01 13 00 60 01 7F 01 02 01 3F 00 00 3F 0B 1F 40 40 00 3C 01 40 40 40 3C 3F 3F 3F 3F 40 40 40 40 40 3E 00 3F 18 30 60 6C 3E 40 3F 3F 45 40 42 3C 3F 1F 3F 14 40 7F 22 21 22 5C 18 3A 48 60 40 43 42 43 00 07 42 48 00 3B 10 10 15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3 F7</t>
  </si>
  <si>
    <t xml:space="preserve">3RD ORDE</t>
  </si>
  <si>
    <t xml:space="preserve">F0 43 00 4B 02 7D 11 15 00 33 52 44 20 4F 52 44 45 52 20 0C 01 7F 7F 7F 00 7E 2F 44 00 00 0C 00 19 00 10 00 00 00 00 00 7F 01 01 19 28 00 40 00 00 00 40 35 7F 00 7F 00 40 40 7F 40 00 00 00 40 40 40 00 00 00 40 00 4E 00 60 01 7F 00 02 01 24 7F 00 00 01 00 40 0E 00 40 02 40 40 40 3C 3F 3F 3F 3F 40 40 40 40 40 3F 05 3E 18 30 48 60 40 40 40 40 40 40 40 3C 01 00 00 00 2C 4A 40 40 40 7F 18 30 54 6C 40 40 40 2E 03 07 40 3C 00 3B 00 00 26 4B 25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5 F7</t>
  </si>
  <si>
    <t xml:space="preserve">BLEEPZ  </t>
  </si>
  <si>
    <t xml:space="preserve">F0 43 00 4B 02 7D 11 16 00 42 4C 45 45 50 5A 20 20 20 20 0B 03 4B 40 40 40 00 7F 4E 00 00 19 00 38 00 2B 00 16 00 00 00 7F 01 00 00 42 40 40 00 00 00 40 40 40 0A 00 00 7F 40 40 40 00 00 00 40 40 40 00 00 00 40 01 43 00 60 01 7F 01 01 01 1F 00 00 00 00 00 40 40 00 3C 01 40 40 40 3C 3F 3F 3F 3F 7F 01 40 40 40 3F 00 7F 18 30 60 6C 3E 40 3F 3F 45 40 42 3C 00 03 01 01 40 6F 40 40 40 6A 18 3A 48 60 40 43 42 43 00 07 42 48 00 1A 10 11 17 6F 00 00 00 42 01 56 00 7F 01 7F 01 01 01 1F 00 00 00 00 00 40 4F 00 3C 03 40 40 40 3C 3F 3F 3F 3F 40 40 40 40 40 3F 00 25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6 F7</t>
  </si>
  <si>
    <t xml:space="preserve">TRANBIEN</t>
  </si>
  <si>
    <t xml:space="preserve">F0 43 00 4B 02 7D 11 17 00 54 52 41 4E 42 49 45 4E 43 45 0B 03 69 50 30 00 7F 3C 05 00 1A 05 0D 03 27 08 27 08 00 4A 00 2D 00 01 05 42 40 40 00 00 00 40 40 40 0A 00 00 40 40 40 40 00 00 00 40 40 40 00 00 00 40 00 5F 00 7F 01 5A 00 01 01 30 00 00 00 00 00 40 40 00 40 01 40 40 40 3C 3F 3F 3F 3F 40 40 40 40 40 00 04 26 18 30 48 60 36 3B 45 4A 45 3D 42 3C 0A 14 1E 28 49 77 5D 5A 02 6E 18 30 48 60 40 40 40 40 03 07 41 3C 00 1B 00 00 0A 64 5A 00 00 3B 01 44 00 7F 01 5A 00 01 01 30 00 00 00 00 00 20 40 00 40 01 40 40 40 3C 3F 3F 3F 3F 40 40 40 40 40 2F 04 36 18 30 48 60 36 3B 45 4A 45 3D 42 3C 2D 08 05 2D 4A 5E 4F 36 00 6E 18 30 48 60 40 40 40 40 03 07 41 3C 00 2C 3F 3F 1D 7F 7F 00 00 3B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D F7</t>
  </si>
  <si>
    <t xml:space="preserve">NUMANTIC</t>
  </si>
  <si>
    <t xml:space="preserve">F0 43 00 4B 02 7D 11 18 00 4E 55 4D 41 4E 54 49 43 20 20 0B 01 49 40 40 40 7F 00 07 00 1C 10 00 50 1C 10 00 50 00 0A 00 28 00 01 03 42 40 40 00 00 00 40 40 40 0E 00 00 00 40 50 40 00 00 00 40 40 40 00 00 00 00 00 5F 00 7F 01 7F 00 01 01 26 00 00 21 00 00 40 40 00 40 01 40 40 40 3C 3F 3F 3F 3F 40 40 40 40 40 09 06 3C 18 30 48 60 40 40 40 40 45 40 40 3C 33 26 00 36 02 64 56 40 40 64 18 30 48 60 40 40 40 40 00 07 40 3C 00 32 3F 3F 29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C F7</t>
  </si>
  <si>
    <t xml:space="preserve">BAD BREA</t>
  </si>
  <si>
    <t xml:space="preserve">F0 43 00 4B 02 7D 11 19 00 42 41 44 20 42 52 45 41 54 48 13 07 4B 40 40 40 7F 7F 44 00 00 03 00 6B 00 10 00 00 00 00 00 7F 01 00 00 42 40 40 00 00 00 40 40 40 0A 00 00 7F 40 40 40 00 00 00 40 40 40 00 00 00 40 01 6C 00 7F 01 7F 01 01 01 1F 00 00 00 00 00 28 38 00 3C 00 40 40 40 3C 3F 3F 3F 3F 40 40 40 40 40 3F 00 23 18 30 60 6C 3E 40 3F 3F 45 40 42 3C 3F 03 01 01 40 6F 40 40 40 6A 18 3A 48 60 40 43 42 43 00 07 42 48 00 3F 10 11 1F 6F 00 00 00 42 01 6C 00 7F 01 7F 01 01 01 1F 00 00 00 00 00 28 48 00 3C 01 40 40 40 3C 3F 3F 3F 3F 40 40 40 40 40 3F 00 06 18 30 60 6C 3E 40 3F 3F 45 40 42 3C 3F 03 01 01 40 6F 40 40 40 6A 18 3A 48 60 40 43 42 43 00 07 42 48 00 3F 10 11 1F 6F 00 00 00 42 00 1D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63 F7</t>
  </si>
  <si>
    <t xml:space="preserve">THE X 27</t>
  </si>
  <si>
    <t xml:space="preserve">F0 43 00 4B 02 7D 11 1A 00 54 48 45 20 58 20 32 37 20 20 0B 03 7F 40 40 00 7F 00 4E 00 00 01 00 60 00 59 00 0A 00 00 00 7F 01 00 00 42 40 40 00 00 00 40 40 40 0A 00 00 7F 40 40 40 00 00 00 40 40 40 00 00 00 40 01 44 00 7F 01 7F 01 01 01 1F 00 00 00 00 00 40 40 00 3C 01 40 40 40 3C 3F 3F 3F 3F 40 40 40 40 40 3F 00 1D 18 30 60 6C 3E 40 3F 3F 45 40 42 3C 3F 03 01 01 40 6F 40 40 40 6A 18 3A 48 60 40 43 42 43 00 07 42 48 00 3F 10 11 1F 6F 00 00 00 42 01 44 00 7F 01 7F 01 01 01 1F 00 00 00 00 00 34 50 00 3C 01 40 40 40 3C 3F 3F 3F 3F 40 40 40 40 40 3F 00 20 18 30 60 6C 3E 40 3F 3F 43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8 F7</t>
  </si>
  <si>
    <t xml:space="preserve">WAYVTAYB</t>
  </si>
  <si>
    <t xml:space="preserve">F0 43 00 4B 02 7D 11 1B 00 57 41 59 56 54 41 59 42 45 4C 0C 01 34 40 40 40 7F 09 44 00 00 0A 00 1D 00 10 00 00 00 00 00 7F 01 00 00 42 40 40 00 00 00 40 40 40 0A 00 00 7F 40 40 40 00 00 00 40 40 40 00 00 00 40 01 4A 00 7F 01 7F 01 01 01 1F 00 00 00 00 00 40 40 00 3C 01 40 40 40 3C 3F 3F 3F 3F 40 40 40 40 40 3E 00 32 18 30 60 6C 3E 40 3F 3F 45 40 42 3C 3F 06 01 01 40 7F 24 40 40 6A 18 3A 48 60 40 43 42 43 00 07 42 48 00 3F 10 11 15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E F7</t>
  </si>
  <si>
    <t xml:space="preserve">LA LAWSU</t>
  </si>
  <si>
    <t xml:space="preserve">F0 43 00 4B 02 7D 11 1C 00 4C 41 20 4C 41 57 53 55 49 54 0C 01 4B 40 40 40 00 00 44 00 00 0C 00 19 00 10 00 00 00 00 00 7F 01 00 00 42 40 40 00 00 00 40 40 40 0A 00 00 40 40 40 40 00 00 00 40 40 40 00 00 00 40 01 67 00 7F 01 7F 01 01 01 1F 00 00 00 00 00 40 40 00 3C 01 40 40 40 3C 29 3F 3F 3F 79 35 40 40 40 24 00 2C 18 30 60 6C 3E 40 3F 3F 45 40 42 3C 0A 03 01 07 7F 7F 1C 40 40 6A 18 3A 48 60 40 43 42 43 00 07 42 48 00 17 00 01 0F 6F 36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F F7</t>
  </si>
  <si>
    <t xml:space="preserve">DEVO LOO</t>
  </si>
  <si>
    <t xml:space="preserve">F0 43 00 4B 02 7D 11 1D 00 44 45 56 4F 20 4C 4F 4F 54 20 0B 03 4B 40 40 00 7F 00 05 00 2F 1A 2F 24 17 38 17 38 00 4A 00 31 00 01 06 28 40 40 7F 00 00 40 00 40 0A 7F 00 40 40 40 40 00 00 00 40 40 40 00 00 00 40 01 1A 24 60 01 7F 01 02 01 01 00 00 01 0F 00 4D 39 00 3A 01 40 40 40 3C 3F 3F 3F 3F 40 40 40 40 40 3F 00 3A 18 30 60 6C 3E 40 3F 3F 45 40 42 3C 3F 03 01 01 40 6F 40 40 40 7F 18 3A 48 60 40 43 42 43 00 07 42 48 00 3F 10 11 3F 6F 00 00 00 42 00 61 00 7F 01 7F 01 02 01 1F 00 00 01 02 00 28 47 00 2B 01 40 40 40 3C 3F 3F 3F 3F 40 40 40 40 40 37 00 25 18 30 60 6C 3E 40 3F 3F 45 40 42 3C 3F 03 01 01 40 6F 40 40 40 6A 18 3A 48 60 40 43 42 43 00 07 42 48 00 3F 10 11 22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B F7</t>
  </si>
  <si>
    <t xml:space="preserve">SKYLINE </t>
  </si>
  <si>
    <t xml:space="preserve">F0 43 00 4B 02 7D 11 1E 00 53 4B 59 4C 49 4E 45 20 20 20 0B 01 4B 40 40 01 7F 50 48 08 00 01 00 7F 00 5B 00 51 00 00 00 7F 00 01 04 42 40 40 00 00 00 40 7F 40 00 7F 00 7F 40 40 40 00 00 00 40 40 40 00 00 00 40 01 44 00 7F 01 7F 01 01 01 1F 00 00 00 00 00 40 40 00 3C 01 40 40 40 3C 3F 3F 3F 3F 40 40 40 40 40 3F 00 46 18 30 60 6C 3E 40 3F 3F 45 39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2 F7</t>
  </si>
  <si>
    <t xml:space="preserve">SVEN SON</t>
  </si>
  <si>
    <t xml:space="preserve">F0 43 00 4B 02 7D 11 1F 00 53 56 45 4E 20 53 4F 4E 47 20 05 03 4B 40 40 40 00 00 44 00 00 03 00 6B 00 10 00 00 00 00 00 7F 01 00 00 42 40 40 00 00 00 40 40 40 0A 00 00 7F 40 40 40 00 00 00 40 40 40 00 00 00 40 00 68 00 7F 01 7F 01 01 01 1F 00 00 00 00 00 28 38 00 3C 00 40 40 40 3C 3F 3F 3F 3F 40 40 40 40 40 3F 00 23 18 30 60 6C 3E 40 3F 3F 45 40 42 3C 3F 03 01 01 40 6F 40 40 40 6A 18 3A 48 60 40 43 42 43 00 07 42 48 00 3F 10 11 1F 6F 00 00 00 42 00 68 00 7F 01 7F 01 01 01 1F 00 00 00 00 00 28 48 00 3C 01 40 40 40 3C 3F 3F 3F 3F 40 40 40 40 40 1C 00 06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F F7</t>
  </si>
  <si>
    <t xml:space="preserve">INFUSION</t>
  </si>
  <si>
    <t xml:space="preserve">Xtasy1</t>
  </si>
  <si>
    <t xml:space="preserve">F0 43 00 4B 02 7D 11 00 00 49 4E 46 55 53 49 4F 4E 20 20 0B 01 49 50 30 21 7F 1F 06 00 1B 2C 1D 26 1B 2C 1D 26 00 50 00 1E 00 00 00 42 40 40 00 00 00 40 40 40 0E 00 00 40 40 40 40 00 00 00 40 40 40 00 00 00 40 01 47 00 7F 01 7F 00 01 01 24 00 00 00 00 00 40 40 00 40 01 40 40 40 3C 3F 3F 3F 3F 40 40 40 40 40 31 04 32 18 30 48 60 40 40 40 40 39 3A 40 3C 0B 00 3F 3F 6B 40 40 40 40 64 18 30 48 60 40 40 40 40 00 07 43 3C 00 3F 0F 3F 3F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4 F7</t>
  </si>
  <si>
    <t xml:space="preserve">QUATERMA</t>
  </si>
  <si>
    <t xml:space="preserve">F0 43 00 4B 02 7D 11 01 00 51 55 41 54 45 52 4D 41 53 53 0D 07 6C 50 30 01 7E 03 48 08 00 08 00 6F 00 4A 00 6C 00 00 00 40 01 00 00 42 45 40 00 00 00 40 7F 40 00 7F 00 40 40 40 40 0F 00 00 40 40 40 00 00 00 40 01 01 00 7F 01 7F 00 02 01 1E 00 00 00 00 00 34 3E 00 40 01 40 40 40 3C 3F 3F 3F 3F 40 40 40 40 40 1E 05 7F 18 30 48 60 36 40 4C 54 45 42 44 3C 3F 3F 0A 3F 7F 68 5C 71 02 2F 18 30 48 60 40 40 40 40 01 07 41 3C 00 1E 3F 3F 0A 7F 7F 00 00 42 01 1A 00 7F 01 7F 00 02 01 1E 00 00 00 05 1F 40 3C 00 40 01 40 40 40 3C 3F 3F 3F 3F 40 40 40 40 40 1E 06 33 18 30 48 60 36 40 4C 54 45 42 44 3C 3E 18 08 16 4B 24 70 7F 76 7F 18 30 48 60 40 40 40 40 04 00 41 3C 02 3F 3F 3F 14 7F 7F 00 00 42 01 67 00 7F 01 7F 00 00 01 00 00 00 01 00 00 40 44 00 40 01 40 40 40 3C 3F 3F 3F 3F 40 40 40 40 40 1E 05 07 18 30 48 60 36 40 4C 54 45 42 44 3C 3E 18 08 16 6A 2C 6C 53 5D 25 18 30 48 60 40 40 40 40 04 07 41 3C 03 20 00 14 14 7F 7F 00 00 42 00 00 00 7F 01 7F 00 00 00 20 00 00 00 00 00 40 40 00 40 00 40 40 40 40 00 00 00 00 00 00 00 00 00 00 00 00 00 00 00 00 00 00 00 00 40 40 40 40 00 00 00 00 00 00 00 00 00 7F 00 00 00 00 00 00 00 00 00 07 40 40 00 00 00 00 00 00 00 00 00 00 3F F7</t>
  </si>
  <si>
    <t xml:space="preserve">MAKRO 85</t>
  </si>
  <si>
    <t xml:space="preserve">F0 43 00 4B 02 7D 11 02 00 4D 41 4B 52 4F 20 38 35 20 20 14 0F 3A 40 40 69 7F 00 48 00 00 08 00 6F 00 4A 00 68 00 00 00 40 01 00 00 42 40 40 00 00 00 40 40 40 00 7F 00 7F 40 40 40 00 00 00 40 40 40 00 00 00 40 01 46 00 7F 01 7F 01 01 01 23 00 00 05 00 00 40 40 00 3C 01 40 40 40 3C 3F 3F 3F 3F 40 40 40 40 40 3F 00 27 18 30 60 6C 3E 40 3F 3F 45 40 42 3C 3F 03 01 01 40 6F 40 40 40 6A 18 3A 48 60 40 43 42 43 00 07 42 48 00 3F 10 11 1F 6F 00 00 00 42 01 44 00 7F 01 7F 01 02 01 21 00 00 01 00 00 40 40 00 3C 01 40 40 40 3C 3F 3F 3F 3F 40 40 40 40 40 3F 00 14 18 30 60 6C 3E 40 3F 3F 45 40 42 3C 3F 03 01 01 40 6F 40 40 40 6A 18 3A 48 60 40 43 42 43 00 07 42 48 00 3F 10 11 1F 6F 00 00 00 42 00 66 00 7F 01 7F 01 02 01 24 00 00 01 00 00 40 40 00 3C 01 40 40 40 3C 3F 3F 3F 3F 40 40 40 40 40 14 00 7F 18 30 60 6C 3E 40 3F 3F 45 40 42 3C 3F 03 01 01 40 6F 40 40 40 6A 18 3A 48 60 40 43 42 43 00 07 42 48 00 33 10 11 14 6F 00 00 00 42 01 23 00 7F 01 7F 01 02 01 3E 00 00 3F 00 02 3B 41 05 4B 01 40 40 40 3C 3F 3F 3F 3F 40 40 40 40 40 3F 00 7F 18 30 60 6C 3E 40 3F 3F 45 40 42 3C 3F 03 01 01 40 6F 40 40 40 21 18 3A 48 60 40 43 42 43 00 07 42 48 00 28 10 11 16 6F 00 00 00 42 27 F7</t>
  </si>
  <si>
    <t xml:space="preserve">SEALED I</t>
  </si>
  <si>
    <t xml:space="preserve">F0 43 00 4B 02 7D 11 03 00 53 45 41 4C 45 44 20 49 4E 20 0C 01 4B 40 40 00 7E 4B 4E 00 00 08 00 38 00 27 00 52 00 00 00 7F 01 00 00 42 40 40 00 00 00 40 40 40 0A 00 00 7F 40 40 40 00 00 00 40 40 40 00 00 00 40 01 66 00 7F 01 7F 01 01 01 1F 00 00 09 00 00 40 40 00 3C 01 47 39 40 3C 3F 3F 3F 3F 40 40 40 40 40 11 00 34 18 30 60 6C 3E 40 3F 3F 45 40 42 3C 3F 03 01 01 40 6F 40 40 40 6A 18 3A 48 60 40 43 42 43 00 07 42 48 00 22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5 F7</t>
  </si>
  <si>
    <t xml:space="preserve">CORNPOPS</t>
  </si>
  <si>
    <t xml:space="preserve">F0 43 00 4B 02 7D 11 04 00 43 4F 52 4E 50 4F 50 53 20 20 0F 01 75 40 40 19 14 31 44 00 00 0C 00 19 00 10 00 00 00 00 00 7F 01 00 00 42 40 40 00 00 00 40 6E 40 00 7F 00 40 40 40 40 00 00 00 40 40 40 00 00 00 40 00 6A 00 7F 01 7F 01 02 01 1F 00 00 01 02 00 40 40 00 3C 01 40 40 40 3C 3F 3F 3F 3F 4E 40 40 40 40 3F 00 7F 18 30 60 6C 3E 40 3F 3F 45 40 42 3C 3F 03 01 01 40 6F 40 40 40 6A 18 3A 48 60 40 43 42 43 00 07 42 48 00 3F 2B 27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A F7</t>
  </si>
  <si>
    <t xml:space="preserve">SYDNYHAR</t>
  </si>
  <si>
    <t xml:space="preserve">F0 43 00 4B 02 7D 11 05 00 53 59 44 4E 59 48 41 52 42 41 0B 03 4B 40 40 40 7F 6B 4C 00 00 34 00 31 00 4C 00 24 00 4C 00 7F 01 00 00 42 40 40 00 00 00 40 7F 40 0A 7F 00 40 40 40 40 00 00 00 40 40 40 00 00 00 40 00 35 00 7F 01 7F 01 02 01 1F 00 00 01 00 00 40 40 00 3C 01 40 40 40 3C 3F 3F 3F 3F 40 40 40 40 40 3F 00 7F 18 30 60 6C 3E 40 3F 3F 45 40 42 3C 3F 03 01 01 40 6F 40 40 40 7F 18 3A 48 60 40 43 42 43 00 07 42 48 00 3F 10 11 3F 6F 00 00 00 42 01 63 00 7F 01 7F 01 02 01 1F 00 00 03 00 00 40 43 00 3C 01 40 40 40 3C 3F 3F 3F 3F 40 40 40 40 40 00 00 7F 18 30 60 6C 3E 40 3F 3F 45 40 42 3C 3F 03 01 01 40 6F 40 40 40 43 18 3A 48 60 40 43 42 43 00 07 42 48 00 3F 10 11 3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3 F7</t>
  </si>
  <si>
    <t xml:space="preserve">SYCO DEL</t>
  </si>
  <si>
    <t xml:space="preserve">F0 43 00 4B 02 7D 11 06 00 53 59 43 4F 20 44 45 4C 49 41 01 07 4B 40 40 40 00 00 44 00 00 0C 00 1F 00 10 00 00 00 00 00 7F 01 00 00 42 40 40 00 00 00 40 40 40 0A 00 00 7F 40 40 40 00 00 00 40 40 40 00 00 00 40 01 48 00 7F 01 7F 01 01 01 1F 00 00 00 00 00 40 40 00 3C 01 40 40 40 3C 3F 3F 3F 3F 40 40 40 40 40 3F 00 33 18 30 60 6C 3E 40 3F 3F 45 40 42 3C 1C 28 26 14 40 6F 40 40 32 6A 18 3A 48 60 40 43 42 43 00 07 42 48 00 0A 0A 0A 1B 64 5A 00 00 42 01 43 00 7F 01 7F 01 01 01 1F 00 00 00 00 00 47 40 00 4A 00 40 40 40 3C 3F 3F 3F 3F 40 40 40 40 40 06 00 33 18 30 60 6C 3E 40 3F 3F 45 40 42 3C 3F 03 01 01 40 6F 40 40 40 6A 18 3A 48 60 40 43 42 43 00 07 42 48 00 3F 10 11 1F 6F 00 00 00 42 01 43 00 7F 01 7F 01 01 01 1F 00 00 00 00 00 43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4E F7</t>
  </si>
  <si>
    <t xml:space="preserve">TRANCEVE</t>
  </si>
  <si>
    <t xml:space="preserve">F0 43 00 4B 02 7D 11 07 00 54 52 41 4E 43 45 56 45 52 42 0B 07 4B 40 40 7F 7F 7F 43 08 00 04 00 7F 00 52 00 02 00 00 00 7F 01 01 00 42 40 40 00 00 00 40 40 40 0A 00 00 7F 40 40 40 00 00 00 40 40 40 00 00 00 40 01 01 00 32 01 7F 01 01 01 1F 00 00 00 00 00 40 40 05 3E 01 40 40 40 3C 3F 3F 3F 3F 40 40 40 40 40 06 00 7F 18 30 60 6C 3E 40 3F 3F 45 40 42 3C 3F 03 01 01 40 6F 40 40 40 23 18 3A 48 60 40 43 42 43 00 07 42 48 00 36 3F 11 0C 6F 00 00 00 42 00 68 00 7F 01 7F 01 01 01 1F 00 00 00 00 00 40 40 00 3C 01 40 40 40 3C 3F 3F 3F 3F 40 40 40 40 40 06 00 34 18 30 60 6C 3E 40 3F 3F 45 40 42 3C 3F 03 01 01 40 6F 40 40 40 6A 18 3A 48 60 40 43 42 43 00 07 42 48 00 3F 10 11 0E 6F 00 00 00 42 00 5E 00 7F 01 7F 01 01 01 1F 00 00 00 00 00 40 40 00 3C 01 40 40 40 3C 3F 3F 3F 3F 40 40 40 40 40 3F 00 0B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6F F7</t>
  </si>
  <si>
    <t xml:space="preserve">ANA HEIM</t>
  </si>
  <si>
    <t xml:space="preserve">F0 43 00 4B 02 7D 11 08 00 41 4E 41 20 48 45 49 4D 20 20 0C 0F 57 00 19 40 7F 0F 44 00 00 0C 00 19 00 10 00 00 00 00 00 7F 01 01 04 42 40 40 00 00 00 40 40 40 0A 00 00 40 40 40 40 00 00 00 40 40 40 00 00 00 40 01 63 00 7F 01 7F 00 01 00 06 00 00 0F 00 00 40 40 00 40 01 40 40 40 3C 2A 3F 3F 3F 53 40 40 40 40 0F 04 7F 18 30 48 60 40 40 40 40 40 40 40 3C 3F 3F 3F 3F 7F 7F 40 40 40 7F 18 30 48 60 40 40 40 40 00 04 40 3C 00 36 3F 3F 23 7F 7F 00 00 40 01 63 00 7F 01 7F 00 01 00 10 00 00 09 00 00 40 3B 00 40 01 40 40 40 3C 3F 3F 3F 3F 40 40 40 40 40 11 04 7F 18 30 48 60 40 40 40 40 40 40 40 3C 3F 3F 3F 3F 2E 70 40 40 40 7F 18 30 48 60 40 40 40 40 00 0A 40 3C 00 36 3F 3F 23 7F 7F 00 00 40 01 63 00 7F 01 7F 00 01 00 09 00 00 05 00 00 40 45 00 40 01 40 40 40 3C 28 3F 3F 3F 38 40 40 40 40 3F 04 7F 18 30 48 60 40 40 40 40 40 3F 40 3C 3F 3F 3F 3F 40 40 40 40 40 7F 18 30 48 60 40 40 40 40 00 02 40 3C 00 36 3F 3F 23 7F 7F 00 00 40 01 61 00 7F 01 7F 00 01 01 30 00 00 00 00 00 40 52 00 40 01 40 40 40 3C 3F 3F 3F 3F 40 40 40 40 40 1B 04 76 18 30 48 60 40 40 40 40 40 40 40 3C 3F 3F 3F 3F 40 40 40 40 40 7F 18 30 48 60 40 40 40 40 00 0C 40 3C 00 36 3F 3F 23 7F 7F 00 00 40 0E F7</t>
  </si>
  <si>
    <t xml:space="preserve">RAW DRAW</t>
  </si>
  <si>
    <t xml:space="preserve">F0 43 00 4B 02 7D 11 09 00 52 41 57 20 44 52 41 57 20 20 0B 0F 36 50 30 21 7F 27 05 00 1A 05 0D 03 27 08 27 08 00 4A 00 32 00 01 01 42 40 40 00 00 00 40 40 40 0E 00 00 40 40 40 40 00 00 00 40 40 40 00 00 00 40 00 68 00 7F 01 7F 00 01 01 24 00 00 00 00 00 40 46 00 40 01 40 40 40 3C 3F 3F 3F 3F 40 40 40 40 40 31 04 32 18 30 48 60 40 40 40 40 39 3A 40 3C 0B 00 3F 3F 6B 40 40 40 40 42 18 30 48 60 40 40 40 40 00 07 43 3C 00 3F 0F 3F 3F 00 00 00 00 40 00 5E 00 7F 01 7F 01 01 01 1F 00 00 00 00 00 40 3D 00 3C 01 40 40 40 3C 3F 3F 3F 3F 40 40 40 40 40 3F 00 34 18 30 60 6C 3E 40 3F 3F 45 40 42 3C 3F 03 01 01 40 6F 40 40 40 6A 18 3A 48 60 40 43 42 43 00 07 42 48 00 3F 10 11 1F 6F 00 00 00 42 00 5F 00 7F 01 7F 01 01 01 1F 00 00 00 00 00 40 48 00 3C 01 40 40 40 3C 3F 3F 3F 3F 40 40 40 40 40 3F 00 34 18 30 60 6C 3E 40 3F 3F 45 40 42 3C 3F 03 01 01 40 6F 40 40 40 6A 18 3A 48 60 40 43 42 43 00 07 42 48 00 3F 10 11 1F 6F 00 00 00 42 01 43 00 7F 01 7F 01 01 01 1F 00 00 00 00 00 40 37 00 3C 01 40 40 40 3C 3F 3F 3F 3F 40 40 40 40 40 06 00 34 18 30 60 6C 3E 40 3F 3F 45 40 42 3C 3F 03 01 01 40 6F 40 40 40 6A 18 3A 48 60 40 43 42 43 00 07 42 48 00 3F 10 11 1F 6F 00 00 00 42 76 F7</t>
  </si>
  <si>
    <t xml:space="preserve">PITPATPA</t>
  </si>
  <si>
    <t xml:space="preserve">F0 43 00 4B 02 7D 11 0A 00 50 49 54 50 41 54 50 41 44 20 0C 07 52 40 40 40 7F 7F 4E 00 00 12 00 3E 00 4B 00 78 00 00 00 7F 01 00 00 42 40 40 00 00 00 40 40 40 0A 00 00 40 40 40 40 00 00 00 40 40 40 00 00 00 40 01 3F 00 7F 01 7F 01 00 01 12 00 00 3F 0F 1F 40 40 00 3C 01 40 40 40 3C 3F 3F 3F 3F 40 40 40 40 40 3F 00 3C 18 30 60 6C 3E 40 3F 3F 45 40 42 3C 3F 03 01 01 40 6F 40 40 40 5C 18 3A 48 60 40 43 42 43 00 0F 42 48 00 23 3F 11 13 7E 7E 00 00 42 01 01 00 7F 01 7F 01 00 01 19 00 00 3F 0F 1F 40 40 00 3C 01 40 40 40 3C 3F 3F 3F 3F 40 40 40 40 40 3F 00 4A 18 30 60 6C 3E 40 3F 3F 45 40 42 3C 3F 03 01 01 40 6F 40 40 40 5C 18 3A 48 60 40 43 42 43 00 0F 42 48 00 2A 00 0E 07 6F 00 00 00 42 01 6C 00 7F 01 7F 01 01 01 1F 00 00 00 00 00 40 40 00 3C 01 40 40 40 3C 3F 3F 3F 3F 40 40 40 40 40 3F 00 1F 18 30 60 6C 3E 40 3F 3F 45 40 42 3C 3F 03 01 01 40 6F 40 40 40 6A 18 3A 48 60 40 43 42 43 00 07 42 48 00 1D 10 11 0C 6F 00 00 00 42 00 00 00 7F 01 7F 00 00 00 20 00 00 00 00 00 40 40 00 40 00 40 40 40 40 00 00 00 00 00 00 00 00 00 00 00 00 00 00 00 00 00 00 00 00 40 40 40 40 00 00 00 00 00 00 00 00 00 7F 00 00 00 00 00 00 00 00 00 07 40 40 00 00 00 00 00 00 00 00 00 00 26 F7</t>
  </si>
  <si>
    <t xml:space="preserve">ROGE LEA</t>
  </si>
  <si>
    <t xml:space="preserve">F0 43 00 4B 02 7D 11 0B 00 52 4F 47 45 20 4C 45 41 44 41 05 01 4B 40 40 00 75 00 05 00 1A 05 0D 03 27 08 27 08 00 4A 00 32 01 00 00 42 40 40 00 00 00 40 33 40 0A 7F 00 40 40 40 40 00 00 00 40 40 40 00 00 00 40 01 64 00 60 01 7F 01 02 01 1F 00 00 03 00 00 28 40 00 3C 01 40 40 40 3C 3F 3F 3F 3F 40 40 40 40 40 3F 00 22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3 F7</t>
  </si>
  <si>
    <t xml:space="preserve">HENDRICA</t>
  </si>
  <si>
    <t xml:space="preserve">F0 43 00 4B 02 7D 11 0C 00 48 45 4E 44 52 49 43 41 54 45 04 01 4B 40 40 01 72 0A 4E 00 00 29 00 38 00 27 00 78 00 00 00 7F 01 00 00 42 40 40 00 00 00 40 40 40 0A 00 00 49 40 40 40 00 00 00 40 40 40 00 00 00 7F 00 4C 00 7F 01 7F 01 01 01 1F 00 00 00 00 00 34 40 00 3C 01 40 40 40 3C 3F 3F 3F 3F 40 40 40 40 40 00 00 7F 18 30 60 6C 3E 40 3F 3F 45 40 42 3C 3F 03 01 01 40 6F 40 40 40 6A 18 3A 48 60 40 43 42 43 00 07 42 48 00 3F 10 11 3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7 F7</t>
  </si>
  <si>
    <t xml:space="preserve">GURGLES </t>
  </si>
  <si>
    <t xml:space="preserve">F0 43 00 4B 02 7D 11 0D 00 47 55 52 47 4C 45 53 20 20 20 0D 01 7F 00 19 40 7F 27 45 00 00 60 00 5C 00 00 00 00 00 00 00 7F 01 01 04 42 40 40 00 00 00 40 40 40 0A 00 00 49 40 40 40 00 00 00 40 40 40 00 00 00 40 01 18 00 7F 01 7F 00 02 00 06 00 00 3F 07 1F 34 38 00 40 01 40 40 40 3C 2A 3F 3F 3F 53 40 40 40 40 22 04 38 18 30 48 60 40 40 40 40 40 40 40 3C 3F 3F 3F 3F 40 40 40 40 40 7F 18 30 48 60 40 40 40 40 00 04 40 3C 00 17 3F 3F 1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E F7</t>
  </si>
  <si>
    <t xml:space="preserve">GRADE2FA</t>
  </si>
  <si>
    <t xml:space="preserve">F0 43 00 4B 02 7D 11 0E 00 47 52 41 44 45 32 46 41 59 20 05 03 52 50 30 28 7F 0A 44 00 00 0C 00 19 00 10 00 00 00 00 00 7F 00 01 06 42 40 40 00 00 00 40 28 40 00 00 00 40 40 40 40 1E 00 00 40 40 40 00 00 00 40 00 5F 00 7F 01 7F 01 02 01 1E 00 00 01 00 00 34 4F 00 40 01 40 40 40 3C 3F 3F 3F 3F 40 40 40 40 40 3F 02 6E 18 30 48 60 40 40 40 40 47 40 40 3C 3F 2F 00 00 40 4A 40 40 40 2B 18 30 48 60 40 40 40 39 02 07 40 3C 00 27 3F 3F 3F 7F 7F 00 00 40 00 5F 00 7F 01 7F 01 02 01 1E 00 00 01 00 00 28 2F 00 40 01 40 40 40 3C 3F 3F 3F 3F 40 40 40 40 40 3F 02 6D 18 30 48 60 40 40 40 40 47 40 40 3C 3F 2F 00 00 40 4A 40 40 40 64 18 30 48 60 40 40 40 39 00 07 40 3C 00 3E 3F 3F 33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8 F7</t>
  </si>
  <si>
    <t xml:space="preserve">VANISHIN</t>
  </si>
  <si>
    <t xml:space="preserve">F0 43 00 4B 02 7D 11 0F 00 56 41 4E 49 53 48 49 4E 47 20 0C 01 64 50 30 00 7F 5E 4E 00 00 04 00 38 00 27 00 19 00 00 00 7E 01 01 0B 42 40 40 00 00 00 40 40 40 0A 00 00 7F 40 40 40 00 00 00 40 40 40 00 00 00 40 00 35 00 7F 01 7F 00 02 01 30 00 00 01 00 00 58 40 00 40 03 40 40 40 3C 3F 3F 3F 3F 00 00 00 00 00 3F 05 7F 18 30 48 60 2D 39 4F 5A 40 40 40 3C 3F 3F 3F 3F 40 40 40 40 40 2F 18 30 48 60 40 40 40 40 00 07 40 3C 00 15 3F 3F 10 7F 7F 2C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9 F7</t>
  </si>
  <si>
    <t xml:space="preserve">CONEBLOW</t>
  </si>
  <si>
    <t xml:space="preserve">F0 43 00 4B 02 7D 11 10 00 43 4F 4E 45 42 4C 4F 57 45 52 05 01 4B 40 40 00 7F 01 44 00 00 0C 00 19 00 10 00 00 00 00 00 7F 00 01 05 42 40 40 00 00 00 40 54 40 0A 01 00 40 40 40 40 00 00 00 40 40 40 00 00 00 40 00 62 00 7F 01 7F 01 01 01 1F 00 00 00 00 00 28 40 00 3C 01 40 40 40 3C 3F 3F 3F 3F 40 40 40 40 40 3F 00 00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F F7</t>
  </si>
  <si>
    <t xml:space="preserve">LIFE FOR</t>
  </si>
  <si>
    <t xml:space="preserve">F0 43 00 4B 02 7D 11 11 00 4C 49 46 45 20 46 4F 52 43 45 0B 01 43 40 40 01 27 7A 45 00 00 45 00 23 00 00 00 00 00 00 00 7F 01 00 00 42 40 40 00 00 00 40 40 40 0A 00 00 01 40 40 40 00 00 00 40 40 40 00 00 00 40 00 5E 00 60 01 7F 01 01 01 1F 00 00 0C 00 00 40 40 00 3C 01 40 40 40 3C 3F 3F 3F 3F 40 40 40 40 40 3E 00 3F 18 30 60 6C 3E 40 3F 3F 45 40 42 3C 3F 1F 3F 14 40 7F 22 21 22 5C 18 3A 48 60 40 43 42 43 00 07 42 48 00 3B 10 10 15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0 F7</t>
  </si>
  <si>
    <t xml:space="preserve">SNOOPY D</t>
  </si>
  <si>
    <t xml:space="preserve">F0 43 00 4B 02 7D 11 12 00 53 4E 4F 4F 50 59 20 44 4F 47 01 01 7F 40 40 40 6E 00 4E 00 00 01 00 38 00 31 00 0A 00 00 00 7F 01 00 00 42 40 40 00 00 00 40 40 40 0A 00 00 40 40 40 40 00 00 00 40 40 40 00 00 00 40 00 38 00 7F 01 7F 01 02 01 1F 00 00 01 00 04 34 40 00 3C 01 40 40 40 3C 3F 3F 3F 3F 40 40 40 40 40 0E 00 1F 18 30 60 6C 3E 40 3F 3F 45 40 42 3C 3F 03 01 01 40 6F 40 40 40 7F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3 F7</t>
  </si>
  <si>
    <t xml:space="preserve">PRODICLE</t>
  </si>
  <si>
    <t xml:space="preserve">F0 43 00 4B 02 7D 11 13 00 50 52 4F 44 49 43 4C 45 59 20 0B 01 56 40 40 40 00 00 05 00 1C 1F 26 09 27 08 27 08 00 4A 00 20 01 00 00 42 40 40 00 00 00 40 7F 40 0A 7A 00 40 40 40 40 00 00 00 40 40 40 00 00 00 40 01 67 00 60 01 7F 01 01 01 1F 00 00 00 00 00 40 40 00 3C 01 40 40 40 3C 3F 34 3F 3F 40 7F 3D 40 40 3F 00 3A 18 30 60 6C 3E 40 3F 3F 45 40 42 3C 3F 03 01 01 40 6F 40 40 40 6A 18 3A 48 60 40 43 42 43 00 07 42 48 00 3F 10 11 3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8 F7</t>
  </si>
  <si>
    <t xml:space="preserve">R-PEGIAT</t>
  </si>
  <si>
    <t xml:space="preserve">F0 43 00 4B 02 7D 11 14 00 52 2D 50 45 47 49 41 54 4F 52 0D 01 67 40 40 7F 75 7F 44 00 00 0C 00 19 00 10 00 00 00 00 00 7F 01 00 00 42 40 40 00 00 00 40 33 40 0A 7F 00 40 40 40 40 00 00 00 40 40 40 00 00 00 40 01 61 00 60 01 7F 01 02 01 1F 00 00 01 00 00 28 40 00 3C 01 40 40 40 3C 3F 3F 3F 3F 40 40 40 40 40 3F 00 35 18 30 60 6C 3E 40 3F 3F 45 40 42 3C 3F 03 01 01 40 6F 40 40 40 6A 18 3A 48 60 40 43 42 43 00 07 42 48 00 3F 3F 1D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F F7</t>
  </si>
  <si>
    <t xml:space="preserve">ATMOSVEE</t>
  </si>
  <si>
    <t xml:space="preserve">F0 43 00 4B 02 7D 11 15 00 41 54 4D 4F 53 56 45 45 52 20 0D 03 7F 40 40 40 7F 7F 47 00 00 4C 00 50 00 20 00 04 00 00 00 7F 01 00 00 42 40 40 00 00 00 40 75 40 0A 7F 00 40 40 40 40 00 00 00 40 40 40 00 00 00 40 01 13 00 7F 01 7F 01 01 01 1F 00 00 00 00 00 40 40 05 3C 01 40 40 40 3C 3F 3F 3F 3F 40 40 40 40 40 3F 00 21 18 30 60 6C 3E 40 3F 3F 45 40 42 3C 0F 03 01 11 40 6F 40 40 40 3D 18 3A 48 60 40 43 42 43 00 07 42 48 00 1F 27 2D 09 7F 6F 00 00 42 01 43 00 7F 01 7F 01 01 01 1F 00 00 00 00 00 40 40 00 3C 01 40 40 40 3C 3F 3F 3F 3F 40 40 40 40 40 3F 00 7F 18 30 60 6C 3E 40 3F 3F 45 40 42 3C 18 17 1B 2E 40 41 53 60 70 2B 18 3A 48 60 40 43 42 43 00 07 42 48 00 3F 10 11 10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0 F7</t>
  </si>
  <si>
    <t xml:space="preserve">HYDROWAV</t>
  </si>
  <si>
    <t xml:space="preserve">F0 43 00 4B 02 7D 11 16 00 48 59 44 52 4F 57 41 56 45 53 15 07 56 06 6F 00 32 15 47 00 00 3B 00 64 00 64 00 05 00 00 00 7F 01 00 00 42 40 40 00 00 00 40 40 40 0A 00 00 40 40 7F 40 00 00 00 40 40 40 00 00 00 40 00 39 00 7F 01 7F 01 01 01 1F 00 00 00 00 00 34 45 00 3C 01 40 40 40 3C 3F 3F 3F 3F 40 40 40 40 40 3E 00 2A 18 30 60 6C 3E 40 3F 3F 3A 47 42 3C 00 03 01 01 40 6F 40 40 40 7F 18 3A 48 60 40 43 42 43 06 07 42 48 00 3F 10 11 1F 6F 00 00 00 42 00 4A 00 7F 01 7F 01 01 01 1F 00 00 00 00 00 54 39 00 3C 01 40 40 40 3C 3F 3F 3F 3F 40 40 40 40 40 3F 00 00 18 30 60 6C 3E 40 3F 3F 39 47 42 3C 01 29 1B 3F 40 6F 40 40 40 7F 18 3A 48 60 40 43 42 43 05 07 42 48 00 3F 10 11 1F 6F 00 00 00 42 00 25 00 7F 01 7F 01 01 01 1F 00 00 00 00 00 34 43 00 3C 01 40 40 40 3C 3F 3F 3F 3F 40 40 40 40 40 3F 00 20 18 30 60 6C 3E 40 3F 3F 45 40 42 3C 05 03 01 01 40 6F 40 40 40 7F 18 3A 48 60 40 43 42 43 03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50 F7</t>
  </si>
  <si>
    <t xml:space="preserve">INSOMNIA</t>
  </si>
  <si>
    <t xml:space="preserve">F0 43 00 4B 02 7D 11 17 00 49 4E 53 4F 4D 4E 49 41 20 20 0D 0F 46 40 40 01 7F 7F 44 00 00 0C 00 19 00 10 00 00 00 00 00 7F 01 00 00 42 40 40 00 00 00 40 29 40 0A 3C 00 40 40 40 40 00 00 00 40 40 40 00 00 00 40 00 25 00 7F 01 7F 01 01 01 1F 00 00 00 00 00 4C 40 00 3C 01 40 40 40 3C 3F 3F 3F 3F 40 40 40 40 40 06 00 34 18 30 60 6C 3E 40 3F 3F 45 40 42 3C 3F 03 01 01 40 6F 40 40 40 6A 18 3A 48 60 40 43 42 43 00 07 42 48 00 3F 10 11 1F 6F 00 00 00 42 00 38 00 7F 01 7F 01 01 01 1F 00 00 00 00 00 45 40 00 3C 01 40 40 40 3C 3F 3F 3F 3F 40 40 40 40 40 06 00 34 18 30 60 6C 3E 40 3F 3F 45 40 42 3C 3F 03 01 01 40 6F 40 40 40 6A 18 3A 48 60 40 43 42 43 00 07 42 48 00 3F 10 11 1F 6F 00 00 00 42 00 2D 00 7F 01 7F 01 01 01 1F 00 00 00 00 00 3E 40 00 3C 01 40 40 40 3C 3F 3F 3F 3F 40 40 40 40 40 06 00 34 18 30 60 6C 3E 40 3F 3F 45 40 42 3C 3F 03 01 01 40 6F 40 40 40 6A 18 3A 48 60 40 43 42 43 00 07 42 48 00 3F 10 11 1F 6F 00 00 00 42 00 70 00 7F 01 7F 01 01 01 1F 00 00 00 00 00 40 40 00 3C 01 40 40 40 3C 3F 3F 3F 3F 40 40 40 40 40 06 00 34 18 30 60 6C 3E 40 3F 3F 45 40 42 3C 3F 03 01 01 40 6F 40 40 40 6A 18 3A 48 60 40 43 42 43 00 07 42 48 00 3F 10 11 1F 6F 00 00 00 42 1B F7</t>
  </si>
  <si>
    <t xml:space="preserve">SYMBOLIC</t>
  </si>
  <si>
    <t xml:space="preserve">F0 43 00 4B 02 7D 11 18 00 53 59 4D 42 4F 4C 49 43 20 20 03 0F 5B 40 40 09 3C 00 45 00 00 51 00 23 00 00 00 00 00 00 00 7F 01 00 00 42 40 40 00 00 00 40 7E 40 02 2F 00 40 40 40 40 00 00 00 40 40 40 00 00 00 40 00 4B 00 7F 01 7F 01 01 01 1F 00 00 00 00 00 40 40 00 3C 01 40 40 40 3C 3F 3F 3F 3F 40 40 40 40 40 06 00 34 18 30 60 6C 3E 40 3F 3F 45 40 42 3C 3F 00 3F 1C 59 71 40 40 01 7F 18 3A 48 60 40 43 42 43 00 07 42 48 00 38 1A 3F 3F 6E 00 00 00 42 00 56 00 7F 01 7F 01 01 01 1F 00 00 00 00 00 40 40 00 3C 01 40 40 40 3C 3F 3F 3F 3F 40 40 40 40 40 06 00 4D 18 30 60 6C 3E 40 3F 3F 3A 3C 42 3C 33 3F 3F 01 41 6F 40 40 40 7F 18 3A 48 60 40 43 42 43 00 07 42 48 00 3F 00 3F 20 6F 00 00 00 42 01 60 00 7F 01 7F 01 01 01 1F 00 00 00 00 00 40 40 00 3C 01 40 40 40 3C 3F 3F 3F 3F 40 40 40 40 40 06 00 34 18 30 60 6C 3E 40 3F 3F 45 40 42 3C 3F 03 01 01 40 6F 40 40 40 6A 18 3A 48 60 40 43 42 43 00 07 42 48 00 3B 34 1E 2E 44 00 00 00 42 01 19 00 7F 01 7F 01 01 01 1F 00 00 00 00 00 40 40 00 3C 01 40 40 40 3C 3F 3F 3F 3F 40 40 40 40 40 3F 00 7F 18 30 60 6C 3E 40 3F 3F 3D 3F 42 3C 3F 03 01 01 69 6F 6E 7F 01 6A 18 3A 48 60 40 43 42 43 00 07 42 48 00 36 3F 3F 3F 01 00 00 00 42 05 F7</t>
  </si>
  <si>
    <t xml:space="preserve">ZEEKAP  </t>
  </si>
  <si>
    <t xml:space="preserve">F0 43 00 4B 02 7D 11 19 00 5A 45 45 4B 41 50 20 20 20 20 0E 07 43 40 40 11 7F 39 07 00 06 3B 00 47 06 3B 00 50 00 01 00 28 01 00 00 42 40 40 00 00 00 58 7F 40 0A 71 00 7F 43 40 40 00 00 00 40 40 40 00 00 00 40 00 46 00 7F 01 7F 01 01 01 1F 00 00 00 00 00 34 40 00 3C 01 40 40 40 3C 3F 3F 3F 3F 40 40 40 40 40 06 00 34 18 30 60 6C 3E 40 3F 3F 45 40 42 3C 3F 03 01 01 40 6F 40 40 40 6A 18 3A 48 60 40 43 42 43 00 07 42 48 00 2E 10 11 16 6F 00 00 00 42 00 11 00 7F 01 7F 01 01 01 1F 00 00 00 00 00 37 40 00 3C 01 40 40 40 3C 3F 3F 3F 3F 40 40 40 40 40 06 00 34 18 30 60 6C 3E 40 3F 3F 45 40 42 3C 3F 03 01 01 40 6F 40 40 40 2C 18 3A 48 60 40 43 42 43 00 07 42 48 00 3F 00 00 2C 6F 00 00 00 42 01 3E 00 7F 01 7F 01 01 01 1F 00 00 00 00 00 34 40 00 3C 01 40 40 40 3C 3F 3F 3F 3F 40 40 40 40 40 06 00 34 18 30 60 6C 3E 40 3F 3F 45 40 42 3C 3F 03 01 01 40 6F 40 40 40 7F 18 3A 48 60 40 43 42 43 00 07 42 48 00 1F 10 11 3F 6F 00 00 00 42 00 00 00 7F 01 7F 00 00 00 20 00 00 00 00 00 40 40 00 40 00 40 40 40 40 00 00 00 00 00 00 00 00 00 00 00 00 00 00 00 00 00 00 00 00 40 40 40 40 00 00 00 00 00 00 00 00 00 7F 00 00 00 00 00 00 00 00 00 07 40 40 00 00 00 00 00 00 00 00 00 00 4A F7</t>
  </si>
  <si>
    <t xml:space="preserve">VOLTAIRE</t>
  </si>
  <si>
    <t xml:space="preserve">F0 43 00 4B 02 7D 11 1A 00 56 4F 4C 54 41 49 52 45 20 20 14 03 6C 40 40 40 7F 00 4D 00 00 1C 00 40 00 2E 00 40 00 00 00 7F 01 00 00 42 40 40 00 00 00 40 5A 40 0A 00 00 40 40 40 40 00 00 00 40 40 40 00 00 00 40 00 68 00 7F 01 7F 01 02 01 34 00 00 00 03 10 40 40 00 3C 01 40 40 40 3C 3F 3F 3F 3F 40 40 40 40 40 06 00 34 18 30 60 6C 3E 40 3F 3F 45 40 42 3C 3F 03 01 01 40 6F 40 40 40 6A 18 3A 48 60 40 43 42 43 00 07 42 48 00 3F 10 11 1F 6F 00 00 00 42 01 66 00 7F 01 7F 01 01 01 1F 00 00 00 00 00 40 40 00 3C 01 40 40 40 3C 3F 3F 3F 3F 40 40 40 40 40 06 00 34 18 30 60 6C 3E 40 3F 3F 45 40 42 3C 3F 03 01 01 40 6F 40 40 40 6A 18 3A 48 60 40 43 42 43 03 07 42 48 00 00 28 11 01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B F7</t>
  </si>
  <si>
    <t xml:space="preserve">X-PANDA </t>
  </si>
  <si>
    <t xml:space="preserve">F0 43 00 4B 02 7D 11 1B 00 58 2D 50 41 4E 44 41 20 20 20 0B 07 3F 40 40 69 7F 00 44 00 00 01 00 1C 00 10 00 00 00 00 00 7F 01 00 00 42 40 40 00 00 00 40 40 40 00 7F 00 7F 40 40 40 00 00 00 40 40 40 00 00 00 40 01 46 00 7F 01 7F 01 01 01 23 00 00 05 00 00 28 40 00 3C 01 40 40 40 3C 3F 3F 3F 3F 40 40 40 40 40 3F 00 19 18 30 60 6C 3E 40 3F 3F 45 40 42 3C 3F 03 01 01 40 6F 40 40 40 6A 18 3A 48 60 40 43 42 43 00 07 42 48 00 3F 10 11 1F 6F 00 00 00 42 00 5F 00 7F 01 7F 01 02 01 21 00 00 01 00 00 28 40 00 3C 01 40 40 40 3C 3F 3F 3F 3F 40 40 40 40 40 3F 00 24 18 30 60 6C 3E 40 3F 3F 45 40 42 3C 3F 03 01 01 40 6F 40 40 40 6A 18 3A 48 60 40 43 42 43 00 07 42 48 00 3F 10 11 1F 6F 00 00 00 42 00 66 00 7F 01 7F 01 02 01 24 00 00 01 00 00 40 40 00 3C 01 40 40 40 3C 3F 3F 3F 3F 40 40 40 40 40 14 00 7F 18 30 60 6C 3E 40 3F 3F 45 40 42 3C 3F 03 01 01 40 6F 40 40 40 6A 18 3A 48 60 40 43 42 43 00 07 42 48 00 33 10 11 14 6F 00 00 00 42 00 00 00 7F 01 7F 00 00 00 20 00 00 00 00 00 40 40 00 40 00 40 40 40 40 00 00 00 00 00 00 00 00 00 00 00 00 00 00 00 00 00 00 00 00 40 40 40 40 00 00 00 00 00 00 00 00 00 7F 00 00 00 00 00 00 00 00 00 07 40 40 00 00 00 00 00 00 00 00 00 00 7B F7</t>
  </si>
  <si>
    <t xml:space="preserve">EMM 1 OR</t>
  </si>
  <si>
    <t xml:space="preserve">F0 43 00 4B 02 7D 11 1C 00 45 4D 4D 20 31 20 4F 52 47 20 03 07 44 40 40 00 7F 29 44 00 00 0C 00 19 00 10 00 00 00 00 00 7F 01 00 00 42 40 40 00 00 00 40 40 40 0A 00 00 40 40 40 40 00 00 00 40 40 40 00 00 00 40 01 70 00 7F 01 7F 01 01 01 1F 00 00 00 00 00 40 40 00 3C 01 40 40 40 3C 3F 3F 3F 3F 40 40 40 40 40 01 00 6D 18 30 60 6C 3E 40 3F 3F 45 40 42 3C 3F 03 01 01 40 6F 40 40 40 6A 18 3A 48 60 40 43 42 43 00 07 42 48 00 3F 10 11 26 6F 00 00 00 42 00 68 00 7F 01 7F 01 01 01 1F 00 00 00 00 00 34 40 00 3C 01 40 40 40 3C 3F 3F 3F 3F 40 40 40 40 40 17 00 19 18 30 60 6C 3E 40 3F 3F 45 40 42 3C 3F 03 01 01 40 6F 40 40 40 6A 18 3A 48 60 40 43 42 43 00 07 42 48 00 3F 10 11 1F 6F 00 00 00 42 00 54 00 7F 01 7F 01 01 01 1F 00 00 00 00 00 40 40 00 3C 01 40 40 40 3C 3F 3F 3F 3F 40 40 40 40 40 3F 00 15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67 F7</t>
  </si>
  <si>
    <t xml:space="preserve">JEKEDECA</t>
  </si>
  <si>
    <t xml:space="preserve">F0 43 00 4B 02 7D 11 1D 00 4A 45 4B 45 44 45 43 41 4E 45 0B 07 58 40 40 0A 0A 1D 45 00 00 7F 00 08 00 00 00 00 00 00 00 7F 01 00 00 42 40 40 00 00 00 40 31 40 0A 00 00 7F 40 40 40 00 00 00 40 40 40 00 00 00 40 01 3C 00 7F 01 7F 01 01 01 1F 00 00 00 00 00 40 40 00 3C 01 40 40 40 3C 3F 3F 3F 3F 40 40 40 40 40 3F 00 03 18 30 60 6C 3E 40 3F 3F 3C 39 42 3C 2B 03 01 33 3C 79 60 20 5A 7F 18 3A 48 60 40 43 42 43 00 07 42 48 00 3F 3F 11 3F 70 00 00 00 42 00 66 00 7F 01 7F 01 01 01 1F 00 00 00 00 00 40 40 00 3C 01 40 40 40 3C 3F 3F 3F 3F 40 40 40 40 40 3F 00 53 18 30 60 6C 3E 40 3F 3F 47 40 42 3C 2D 03 01 1D 78 4F 70 7D 24 7F 18 3A 48 60 40 43 42 43 00 07 42 48 00 3F 3F 11 3F 6F 00 00 00 42 01 63 00 7F 01 7F 01 01 01 1F 00 00 00 00 00 40 40 00 3C 01 40 40 40 3C 3F 3F 3F 3F 40 40 40 40 40 06 00 17 18 30 60 6C 3E 40 3F 3F 39 3D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1C F7</t>
  </si>
  <si>
    <t xml:space="preserve">EVENTYRE</t>
  </si>
  <si>
    <t xml:space="preserve">F0 43 00 4B 02 7D 11 1E 00 45 56 45 4E 54 59 52 45 44 20 07 07 4B 40 40 40 00 00 44 00 00 0D 00 1B 00 27 00 00 00 00 00 7F 01 00 00 42 40 40 00 00 00 40 40 40 0A 00 00 40 40 40 40 00 00 00 40 40 40 00 00 00 40 00 35 00 7F 01 7F 01 01 01 1F 00 00 00 00 00 40 40 00 3C 01 40 40 40 3C 3F 3F 3F 3F 40 40 40 40 40 3F 00 7F 18 30 60 6C 3E 40 3F 3F 45 40 42 3C 3F 03 01 01 40 6F 40 40 40 6A 18 3A 48 60 40 43 42 43 00 07 42 48 00 3F 00 00 3F 6F 00 00 00 42 00 35 00 7F 01 7F 01 01 01 1F 00 00 00 00 00 39 3A 00 3C 01 40 40 40 3C 3F 3F 3F 3F 40 40 40 40 40 3F 00 7F 18 30 60 6C 3E 40 3F 3F 45 40 42 3C 3F 03 01 01 40 6F 40 40 40 6A 18 3A 48 60 40 43 42 43 00 07 42 48 00 3F 10 11 1F 6F 00 00 00 42 01 23 00 7F 01 7F 01 01 01 1F 00 00 00 00 00 40 40 00 3C 01 40 40 40 3C 3F 3F 3F 3F 40 40 40 40 40 3F 00 2C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5D F7</t>
  </si>
  <si>
    <t xml:space="preserve">CORNFLAY</t>
  </si>
  <si>
    <t xml:space="preserve">F0 43 00 4B 02 7D 11 1F 00 43 4F 52 4E 46 4C 41 59 4B 53 01 0F 3C 40 40 75 00 7F 01 01 00 19 00 0A 00 1C 00 06 00 2E 00 28 01 00 00 42 40 40 00 00 00 40 40 40 0A 00 00 40 40 40 40 00 00 00 40 40 40 00 00 00 40 00 25 35 7F 01 7F 01 01 01 1F 00 00 00 00 00 40 40 00 3C 01 40 40 40 3C 3F 3F 3F 3F 40 40 40 40 40 03 00 7F 18 30 60 6C 3E 40 3F 3F 45 40 42 3C 3F 03 01 01 40 6F 40 40 40 7F 18 3A 48 60 40 43 42 43 00 07 42 48 00 3F 10 20 27 6F 00 00 00 42 00 25 35 7F 01 7F 01 01 01 1F 00 00 00 00 00 45 40 00 3C 01 40 40 40 3C 3F 3F 3F 3F 40 40 40 40 40 15 00 7F 18 30 60 6C 3E 40 3F 3F 45 3F 42 3C 3F 03 01 01 40 6F 40 40 40 7F 18 3A 48 60 40 43 42 43 06 07 42 48 00 3F 10 0A 28 6F 00 00 00 42 00 25 35 7F 01 7F 01 01 01 1F 00 00 00 00 00 4C 40 00 3C 01 40 40 40 3C 3F 3F 3F 3F 40 40 40 40 40 2E 00 7F 18 30 60 6C 3E 40 3F 3F 47 3A 42 3C 3F 03 01 01 40 6F 40 40 40 7F 18 3A 48 60 40 43 42 43 00 07 42 48 00 3F 10 07 1F 6F 00 00 00 42 00 25 00 60 01 7F 01 01 01 1F 00 00 00 00 00 39 40 00 3C 01 40 40 40 3C 3F 3F 3F 3F 40 40 40 40 40 25 00 7F 18 30 60 6C 3E 40 3F 3F 45 40 42 3C 3F 03 01 01 40 6F 40 40 40 6A 18 3A 48 60 40 43 42 43 00 07 42 48 00 3F 10 11 1F 6F 00 00 00 42 73 F7</t>
  </si>
  <si>
    <t xml:space="preserve">BillyChi</t>
  </si>
  <si>
    <t xml:space="preserve">Xtasy2</t>
  </si>
  <si>
    <t xml:space="preserve">F0 43 00 4B 02 7D 11 00 00 42 69 6C 6C 79 43 68 69 6C 79 0B 01 7F 7F 7F 00 7E 2F 44 00 00 0C 00 19 00 10 00 00 00 00 00 7F 00 01 19 28 00 40 00 00 00 40 35 7C 00 7F 00 40 40 7F 40 00 00 00 40 40 40 00 00 00 40 00 32 00 7F 01 7F 00 02 01 24 7F 00 00 01 00 40 40 00 40 02 40 40 40 3C 3F 3F 3F 3F 40 40 40 40 40 00 05 4D 18 30 48 60 40 40 40 40 40 40 40 3C 01 00 00 00 2C 4A 40 40 40 7F 18 30 54 6C 40 40 40 2E 03 07 40 3C 00 3B 00 00 26 4B 25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A F7</t>
  </si>
  <si>
    <t xml:space="preserve">LivinIt </t>
  </si>
  <si>
    <t xml:space="preserve">F0 43 00 4B 02 7D 11 01 00 4C 69 76 69 6E 49 74 20 55 70 0C 01 7F 7F 7F 00 7E 00 4E 00 00 46 00 2D 00 2F 00 1B 00 00 00 7F 01 00 41 28 00 40 00 00 00 40 35 7F 00 7F 00 40 35 1A 40 00 00 00 40 40 40 00 00 00 40 00 32 00 7F 01 7F 00 02 01 24 7F 00 00 01 00 40 40 00 40 02 40 40 40 3C 3F 3F 3F 3F 40 40 40 40 40 0D 05 62 18 30 48 60 40 40 40 40 40 40 40 3C 00 3F 00 00 2C 4A 40 40 40 7F 18 30 54 6C 40 40 40 2E 03 07 40 3C 00 24 1B 00 26 4B 25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7 F7</t>
  </si>
  <si>
    <t xml:space="preserve">Tibet   </t>
  </si>
  <si>
    <t xml:space="preserve">1 + 3 + 4</t>
  </si>
  <si>
    <t xml:space="preserve">F0 43 00 4B 02 7D 11 02 00 54 69 62 65 74 20 20 20 20 20 0D 0D 2C 50 30 7F 7F 7F 45 00 00 0F 00 37 00 00 00 00 00 00 00 7F 01 00 00 42 40 40 00 00 00 40 10 40 00 7F 00 59 40 40 40 07 00 00 40 40 40 00 00 00 40 00 61 24 60 01 7F 00 00 01 3F 00 00 00 00 00 34 40 00 40 01 40 40 40 3C 3F 3F 3F 3F 40 40 40 40 40 07 04 4B 18 30 48 60 40 40 40 40 47 39 40 3C 3F 00 00 00 40 40 40 40 40 5A 18 30 48 60 40 40 40 40 06 07 40 3C 00 3F 1A 18 3F 7F 7F 00 00 40 00 00 00 7F 01 7F 00 00 00 20 00 00 00 00 00 40 40 00 40 00 40 40 40 40 00 00 00 00 00 00 00 00 00 00 00 00 00 00 00 00 00 00 00 00 40 40 40 40 00 00 00 00 00 00 00 00 00 7F 00 00 00 00 00 00 00 00 00 07 40 40 00 00 00 00 00 00 00 00 00 00 01 6C 24 60 01 7F 00 01 01 3F 7F 00 00 0F 00 40 40 00 40 01 40 40 40 3C 3F 3F 3F 3F 40 40 40 40 40 2D 00 7F 18 30 48 60 40 40 40 40 40 40 40 3C 3F 3F 3F 3F 40 40 40 40 40 7F 18 30 48 60 40 40 40 40 03 06 40 3C 00 3F 15 14 3F 7F 7F 00 00 40 00 5E 24 60 01 7F 01 00 01 1F 00 00 00 0F 00 40 40 00 3C 01 40 40 40 3C 3F 3F 3F 3F 40 40 40 40 40 3A 00 34 18 30 60 6C 3E 40 3F 3F 45 40 42 3C 3F 03 01 01 40 6F 40 40 40 7C 18 3A 48 60 40 43 42 43 00 07 42 48 00 3F 10 11 1F 6F 00 00 00 42 3E F7</t>
  </si>
  <si>
    <t xml:space="preserve">Oscill8t</t>
  </si>
  <si>
    <t xml:space="preserve">F0 43 00 4B 02 7D 11 03 00 4F 73 63 69 6C 6C 38 74 65 72 05 01 34 50 30 00 7F 00 40 00 00 00 00 00 00 00 00 00 00 00 00 00 01 00 00 42 40 40 00 00 00 40 18 40 0A 7F 1B 40 40 40 40 0C 00 2A 40 40 40 00 00 00 40 00 5E 00 7F 01 7F 00 01 01 00 00 00 00 00 00 34 40 00 40 01 40 40 40 3C 3F 3F 3F 3F 40 40 40 40 40 3F 03 7F 18 30 48 60 40 40 40 40 40 40 40 3C 3F 3F 3F 3F 40 40 40 40 40 7F 18 30 48 60 40 40 40 40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6 F7</t>
  </si>
  <si>
    <t xml:space="preserve">CeaseFir</t>
  </si>
  <si>
    <t xml:space="preserve">F0 43 00 4B 02 7D 11 04 00 43 65 61 73 65 46 69 72 65 20 0D 01 7F 50 30 00 00 00 43 08 00 04 00 6D 00 6D 00 02 00 00 00 7F 01 00 00 42 40 40 00 00 00 40 24 40 00 7F 00 54 40 40 40 00 00 00 40 40 40 00 00 00 40 00 5A 00 60 01 7F 00 00 01 35 00 00 00 0B 1D 36 41 00 40 01 40 40 40 3C 3F 3F 3F 3F 40 40 40 40 40 3F 02 46 18 30 48 60 40 40 40 40 39 39 40 3C 3F 3F 3F 3F 40 40 40 40 40 7F 18 30 48 60 40 40 40 40 04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C F7</t>
  </si>
  <si>
    <t xml:space="preserve">PhasorWa</t>
  </si>
  <si>
    <t xml:space="preserve">F0 43 00 4B 02 7D 11 05 00 50 68 61 73 6F 72 57 61 6C 6C 0D 07 44 50 30 00 7F 00 48 08 00 08 00 6F 00 4A 00 6C 00 00 00 40 01 00 00 42 19 40 00 00 00 58 7F 40 7F 7F 1E 40 40 40 7F 00 00 00 40 40 40 00 00 00 40 01 43 24 60 01 7F 00 01 01 30 00 00 00 00 00 40 37 00 40 01 40 40 40 3C 3F 3F 3F 3F 40 40 40 40 40 3F 02 7F 18 30 48 60 40 40 40 40 43 40 40 3C 36 3F 3F 3F 15 40 40 40 40 54 18 30 48 60 40 40 40 40 03 06 40 3C 00 36 11 3F 31 78 78 00 00 40 00 2A 00 60 01 7F 00 02 01 25 00 00 01 00 00 40 49 00 40 01 40 40 40 3C 3F 3F 3F 3F 40 40 40 40 40 3F 04 4A 18 30 48 60 40 45 40 2C 43 40 40 3C 36 3F 3F 3F 15 40 40 40 40 64 18 30 48 60 40 40 40 40 06 07 40 3C 00 3F 3F 11 31 78 78 00 00 40 01 5F 24 60 01 7F 00 02 01 3F 23 00 01 0F 00 28 40 00 3C 01 40 40 40 3C 3F 3F 3F 3F 40 40 40 40 40 0C 02 7B 24 30 3C 60 13 1B 37 40 43 40 40 3C 34 3F 3F 3F 21 58 58 58 58 6D 18 30 48 60 40 40 40 40 02 08 40 3C 00 22 03 3F 3F 78 78 00 00 40 00 00 00 7F 01 7F 00 00 00 20 00 00 00 00 00 40 40 00 40 00 40 40 40 40 00 00 00 00 00 00 00 00 00 00 00 00 00 00 00 00 00 00 00 00 40 40 40 40 00 00 00 00 00 00 00 00 00 7F 00 00 00 00 00 00 00 00 00 07 40 40 00 00 00 00 00 00 00 00 00 00 24 F7</t>
  </si>
  <si>
    <t xml:space="preserve">PhasorWL</t>
  </si>
  <si>
    <t xml:space="preserve">F0 43 00 4B 02 7D 11 06 00 50 68 61 73 6F 72 57 4C 30 32 0D 07 44 50 30 00 7F 00 04 00 00 19 00 0A 00 06 00 08 00 31 00 28 01 00 00 42 19 40 00 00 00 58 7F 40 7F 7F 1E 40 40 40 7F 00 00 00 40 40 40 00 00 00 40 01 43 24 60 01 7F 00 01 01 30 00 00 00 00 00 40 37 00 40 01 40 40 40 3C 3F 3F 3F 3F 40 40 40 40 40 3F 02 7F 18 30 48 60 40 40 40 40 43 40 40 3C 36 3F 3F 3F 15 40 40 40 40 54 18 30 48 60 40 40 40 40 03 06 40 3C 00 36 11 3F 31 78 78 00 00 40 00 2A 00 60 01 7F 00 02 01 25 00 00 01 00 00 40 49 00 40 01 40 40 40 3C 3F 3F 3F 3F 40 40 40 40 40 3F 04 4A 18 30 48 60 40 45 40 2C 43 40 40 3C 36 3F 3F 3F 15 40 40 40 40 64 18 30 48 60 40 40 40 40 06 07 40 3C 00 3F 3F 11 31 78 78 00 00 40 01 5F 24 60 01 7F 00 02 01 3F 23 00 01 0F 00 28 40 00 3C 01 40 40 40 3C 3F 3F 3F 3F 40 40 40 40 40 0C 02 7B 24 30 3C 60 13 1B 37 40 43 40 40 3C 34 3F 3F 3F 21 58 58 58 58 6D 18 30 48 60 40 40 40 40 02 08 40 3C 00 22 03 3F 3F 78 78 00 00 40 00 00 00 7F 01 7F 00 00 00 20 00 00 00 00 00 40 40 00 40 00 40 40 40 40 00 00 00 00 00 00 00 00 00 00 00 00 00 00 00 00 00 00 00 00 40 40 40 40 00 00 00 00 00 00 00 00 00 7F 00 00 00 00 00 00 00 00 00 07 40 40 00 00 00 00 00 00 00 00 00 00 5D F7</t>
  </si>
  <si>
    <t xml:space="preserve">Revolver</t>
  </si>
  <si>
    <t xml:space="preserve">F0 43 00 4B 02 7D 11 07 00 52 65 76 6F 6C 76 65 72 20 20 0C 0F 2A 7F 7F 00 7F 53 4E 00 00 46 00 2D 00 2F 00 1B 00 00 00 7F 01 00 41 28 00 40 00 00 00 28 58 3C 00 68 00 40 35 1A 40 00 00 00 40 40 40 00 00 00 40 00 32 00 7F 01 7F 00 00 01 3F 7F 00 00 07 00 40 0E 00 40 02 40 40 40 3C 3F 3F 3F 3F 40 40 40 40 40 16 05 7F 18 30 48 60 40 40 40 40 40 40 40 3C 00 3F 00 00 2C 4A 40 40 40 7F 18 30 54 6C 40 40 40 2E 03 07 40 3C 00 26 29 2A 3F 4B 25 00 00 40 01 63 00 7F 01 7F 00 01 01 3F 7F 00 00 00 00 3F 72 00 40 00 47 40 40 3C 3F 3F 3F 3F 44 44 44 44 44 0E 05 44 18 30 48 60 40 40 40 40 39 47 40 3C 0D 1C 3F 35 59 7F 40 40 7F 7F 18 30 54 6C 40 40 40 2E 06 07 40 3C 00 2B 3F 3F 1F 7F 7F 00 00 40 00 66 00 7F 01 7F 01 01 01 1F 00 00 00 00 00 40 40 00 3C 01 40 40 40 3C 3F 3F 3F 3F 40 40 40 40 40 06 00 34 18 30 60 6C 3E 40 3F 3F 45 40 42 3C 3F 03 01 01 40 6F 40 40 40 6A 18 3A 48 60 40 43 42 43 00 07 42 48 00 3F 10 11 1F 6F 00 00 00 42 00 3C 00 7F 01 7F 01 01 01 1F 00 00 00 00 00 40 40 00 3C 01 40 40 40 3C 3F 3F 3F 3F 40 40 40 40 40 06 00 34 18 30 60 6C 3E 40 3F 3F 45 40 42 3C 3F 03 01 01 40 6F 40 40 40 6A 18 3A 48 60 40 43 42 43 00 07 42 48 00 3F 10 11 1F 6F 00 00 00 42 31 F7</t>
  </si>
  <si>
    <t xml:space="preserve">MotherLo</t>
  </si>
  <si>
    <t xml:space="preserve">F0 43 00 4B 02 7D 11 08 00 4D 6F 74 68 65 72 4C 6F 64 65 05 03 4B 50 30 28 7F 00 4B 00 00 27 00 03 00 27 00 7F 00 00 00 7F 00 00 00 42 40 40 00 00 00 40 28 40 00 00 00 40 40 40 40 1E 00 00 40 40 40 00 00 00 40 00 5F 00 7F 01 7F 01 01 01 1E 00 00 00 00 00 34 40 00 40 01 40 40 40 3C 3F 3F 3F 3F 40 40 40 40 40 3F 02 6E 18 30 48 60 40 40 40 40 47 40 40 3C 3F 2F 00 00 40 4A 40 40 40 2B 18 30 48 60 40 40 40 39 02 07 40 3C 00 3F 3F 3F 2A 7F 7F 00 00 40 01 43 00 7F 01 7F 01 01 01 1E 00 00 00 00 00 28 40 00 40 01 40 40 40 3C 3F 3F 3F 3F 40 40 40 40 40 3F 02 6D 18 30 48 60 40 40 40 40 47 40 40 3C 3F 2F 00 00 40 4A 40 40 40 64 18 30 48 60 40 40 40 39 00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3 F7</t>
  </si>
  <si>
    <t xml:space="preserve">Bulletin</t>
  </si>
  <si>
    <t xml:space="preserve">BassSlap</t>
  </si>
  <si>
    <t xml:space="preserve">F0 43 00 4B 02 7D 11 09 00 42 75 6C 6C 65 74 69 6E 65 20 0F 07 5C 50 30 26 7F 00 0B 00 00 00 00 13 00 08 00 03 00 40 00 20 01 00 00 42 40 40 00 00 00 29 22 7F 4A 01 00 40 40 40 40 00 00 00 40 40 40 00 00 00 40 01 00 00 7F 01 7F 00 01 01 24 00 00 01 06 00 40 40 00 40 01 40 40 40 3C 3F 3F 3F 3F 40 40 40 40 40 31 04 32 18 30 48 60 40 40 40 40 46 40 40 3C 07 00 3F 3F 6B 40 40 40 40 7F 18 30 48 60 40 40 40 40 00 07 43 3C 00 3F 30 00 20 7F 75 00 00 40 01 00 00 7F 01 7F 00 01 01 24 00 00 00 00 00 40 40 00 40 01 40 40 40 3C 3F 3F 3F 3F 40 40 40 40 40 17 00 3B 18 30 48 60 40 40 40 40 45 40 40 3C 06 00 00 00 6B 40 40 40 40 7F 18 30 48 60 40 40 40 40 06 07 40 3C 00 1E 30 0C 3E 7F 7F 00 00 40 00 3E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7D F7</t>
  </si>
  <si>
    <t xml:space="preserve">RezoDriv</t>
  </si>
  <si>
    <t xml:space="preserve">F0 43 00 4B 02 7D 11 0A 00 52 65 7A 6F 44 72 69 76 65 72 15 03 31 7F 2A 7F 7F 17 05 00 1A 05 0D 03 27 08 27 08 00 4A 00 20 01 00 00 42 40 40 00 00 00 40 7F 7F 00 7F 00 40 40 40 40 00 00 00 40 40 40 00 00 00 40 01 44 00 7F 01 7F 00 01 01 11 00 00 00 0F 01 31 72 00 3B 01 40 40 40 3C 3F 3F 3F 3F 40 40 40 40 40 01 00 30 18 30 48 60 40 40 40 40 40 40 40 3C 3F 15 33 2F 45 7F 7F 71 21 78 18 30 48 60 40 40 40 40 06 07 40 3C 00 3F 11 00 17 74 45 00 00 40 01 43 00 7F 01 7F 00 02 01 00 7F 00 00 0F 1F 31 72 00 3B 01 40 40 40 3C 3F 3F 3F 3F 40 40 40 40 40 3F 01 28 18 30 48 60 40 40 40 40 40 40 40 3C 3F 38 2F 33 01 29 7F 40 7F 7F 18 30 48 60 40 40 40 40 03 07 40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8 F7</t>
  </si>
  <si>
    <t xml:space="preserve">Tip Top </t>
  </si>
  <si>
    <t xml:space="preserve">F0 43 00 4B 02 7D 11 0B 00 54 69 70 20 54 6F 70 20 20 20 05 07 49 50 30 01 1E 00 05 00 17 38 2E 70 03 74 2E 70 00 41 00 14 00 00 00 42 45 40 00 00 00 40 7F 40 00 7F 00 40 40 40 40 0F 00 00 40 40 40 00 00 00 40 00 15 00 7F 01 7F 00 02 01 1E 00 00 00 00 00 40 3E 00 40 01 40 40 40 3C 3F 3F 3F 3F 40 40 40 40 40 3F 05 28 18 30 48 60 36 40 4C 54 45 42 44 3C 3F 3F 0A 3F 7F 68 5C 71 02 7F 18 30 48 60 40 40 40 40 01 07 41 3C 00 3F 3F 3F 3F 7F 7F 00 00 42 00 11 00 7F 01 7F 00 02 01 1E 00 00 00 05 1F 40 3C 00 40 01 40 40 40 3C 3F 3F 3F 3F 40 40 40 40 40 1E 06 33 18 30 48 60 36 40 4C 54 45 42 44 3C 3E 18 08 16 4B 24 70 7F 76 7F 18 30 48 60 40 40 40 40 04 00 41 3C 02 3F 3F 3F 14 7F 7F 00 00 42 00 11 00 7F 01 7F 00 02 01 1E 00 00 00 05 1F 40 44 00 40 01 40 40 40 3C 3F 3F 3F 3F 40 40 40 40 40 1E 05 34 18 30 48 60 36 40 4C 54 45 42 44 3C 3E 18 08 16 6A 2C 6C 53 5D 7F 18 30 48 60 40 40 40 40 04 0E 41 3C 03 3F 3F 3F 14 7F 7F 00 00 42 00 00 00 7F 01 7F 00 00 00 20 00 00 00 00 00 40 40 00 40 00 40 40 40 40 00 00 00 00 00 00 00 00 00 00 00 00 00 00 00 00 00 00 00 00 40 40 40 40 00 00 00 00 00 00 00 00 00 7F 00 00 00 00 00 00 00 00 00 07 40 40 00 00 00 00 00 00 00 00 00 00 43 F7</t>
  </si>
  <si>
    <t xml:space="preserve">Cesium  </t>
  </si>
  <si>
    <t xml:space="preserve">Agogo</t>
  </si>
  <si>
    <t xml:space="preserve">F0 43 00 4B 02 7D 11 0C 00 43 65 73 69 75 6D 20 20 20 20 0B 07 53 50 30 46 7F 7F 06 00 17 38 2E 70 2E 70 17 38 00 48 00 3B 01 00 00 42 3B 40 00 00 00 40 40 40 0A 05 00 01 3F 4A 40 00 00 00 40 40 40 00 00 00 40 00 20 00 60 01 7F 00 01 01 21 00 00 00 00 00 4C 3D 00 40 01 40 40 40 3C 3F 3F 3F 3F 40 40 40 40 40 3F 04 7F 18 30 48 60 40 40 40 40 45 40 41 3C 3F 17 16 24 68 68 68 68 38 7F 18 30 48 60 40 40 34 2E 00 01 41 3C 00 37 14 0E 21 79 74 00 7F 40 00 42 00 7F 01 7F 00 01 01 21 00 00 00 00 00 4C 3D 00 40 01 40 40 40 3C 3F 3F 3F 3F 40 40 40 40 40 2E 03 7F 18 30 48 60 45 42 3F 3D 43 40 41 3C 3F 3F 3F 21 5E 5E 5E 5E 2C 7A 18 30 48 60 40 40 34 31 00 0D 41 3C 00 2D 17 0E 20 7B 76 00 00 40 00 42 00 7F 01 7F 00 01 01 21 00 00 00 00 00 4C 36 00 48 01 40 40 40 3C 3F 3F 3F 3F 40 40 40 40 40 04 01 4B 18 30 48 60 40 40 40 40 39 40 40 3C 3F 3F 3F 13 68 68 68 68 68 28 24 43 53 60 33 40 30 2C 01 07 44 3C 00 3F 3F 14 21 7F 00 00 00 40 00 00 00 7F 01 7F 00 00 00 20 00 00 00 00 00 40 40 00 40 00 40 40 40 40 00 00 00 00 00 00 00 00 00 00 00 00 00 00 00 00 00 00 00 00 40 40 40 40 00 00 00 00 00 00 00 00 00 7F 00 00 00 00 00 00 00 00 00 07 40 40 00 00 00 00 00 00 00 00 00 00 7A F7</t>
  </si>
  <si>
    <t xml:space="preserve">Jarre-in</t>
  </si>
  <si>
    <t xml:space="preserve">SideStick</t>
  </si>
  <si>
    <t xml:space="preserve">F0 43 00 4B 02 7D 11 0D 00 4A 61 72 72 65 2D 69 6E 67 20 0B 07 7F 50 30 46 7F 7F 06 00 17 38 2E 70 2E 70 17 38 00 48 00 3B 01 00 00 42 3B 40 00 00 00 40 40 40 0A 05 00 01 3F 4A 40 00 00 00 40 40 40 00 00 00 40 00 5F 00 60 01 7F 00 01 01 21 00 00 00 00 00 4C 3D 00 40 01 40 40 40 3C 3F 3F 3F 3F 40 40 40 40 40 2D 04 0D 18 30 48 60 40 40 40 40 40 40 41 3C 3F 17 16 24 68 68 68 68 38 3E 18 30 48 60 40 40 34 2E 00 01 41 3C 00 37 14 0E 21 79 74 00 7F 40 00 68 00 7F 20 7F 00 01 01 21 00 00 00 00 00 4C 3D 00 40 01 40 40 40 3C 3F 3F 3F 3F 40 40 40 40 40 2E 03 7F 18 30 48 60 45 42 3F 3D 43 40 41 3C 3F 3F 3F 21 5E 5E 5E 5E 2C 7A 18 30 48 60 40 40 34 31 00 0D 41 3C 00 2D 17 0E 20 7B 76 00 00 40 00 04 00 7F 01 7F 00 01 01 21 00 00 00 00 00 4C 36 00 48 01 40 40 40 3C 3F 3F 3F 3F 40 40 40 40 40 3F 01 29 18 30 48 60 40 40 40 40 39 40 40 3C 3F 3F 3F 13 68 68 68 68 68 7F 24 43 53 60 33 40 30 2C 01 07 44 3C 00 3F 3F 14 21 7F 00 00 00 40 00 00 00 7F 01 7F 00 00 00 20 00 00 00 00 00 40 40 00 40 00 40 40 40 40 00 00 00 00 00 00 00 00 00 00 00 00 00 00 00 00 00 00 00 00 40 40 40 40 00 00 00 00 00 00 00 00 00 7F 00 00 00 00 00 00 00 00 00 07 40 40 00 00 00 00 00 00 00 00 00 00 48 F7</t>
  </si>
  <si>
    <t xml:space="preserve">Youtopia</t>
  </si>
  <si>
    <t xml:space="preserve">F0 43 00 4B 02 7D 11 0E 00 59 6F 75 74 6F 70 69 61 20 20 0B 0F 53 50 30 7F 7F 01 44 00 00 0C 00 19 00 10 00 00 00 00 00 7F 00 01 0B 42 40 40 00 00 00 40 40 40 0A 00 00 40 40 40 40 00 00 00 40 40 40 00 00 00 40 00 5C 00 7F 01 7F 00 01 01 30 00 00 00 00 00 58 40 00 40 03 40 40 40 3C 3F 3F 3F 3F 00 00 00 00 00 3F 05 71 18 30 48 60 2D 39 4F 5A 40 40 40 3C 3F 3F 3F 3F 40 40 40 40 40 64 18 30 48 60 40 40 40 40 00 01 40 3C 00 3F 3F 3F 3F 7F 7F 2C 00 40 00 5C 00 7F 01 7F 00 01 01 30 00 00 00 00 00 5B 40 00 40 03 40 40 40 3C 3F 3F 3F 3F 00 00 00 00 00 3F 03 72 18 30 48 60 22 2D 4A 60 40 40 40 3C 3F 3F 3F 3F 40 40 40 40 40 64 18 30 48 60 40 40 40 40 00 0E 40 3C 00 3C 3F 3F 3F 7F 7F 2E 00 40 00 66 00 7F 01 7F 00 01 01 30 00 00 00 00 00 5F 40 00 3F 03 40 40 40 3C 3F 3F 3F 3F 00 00 00 00 00 3E 03 79 18 30 48 60 14 2B 5B 79 40 40 40 3C 3F 3F 3F 3F 40 40 40 40 40 64 18 30 48 60 40 40 40 40 00 07 40 3C 00 3F 3F 3F 3F 7F 7F 23 00 40 00 5F 00 7F 01 7F 01 01 01 1F 00 00 00 00 00 40 40 00 3C 01 40 40 40 3C 3F 3F 3F 3F 40 40 40 40 40 06 00 7F 18 30 60 6C 3E 40 3F 3F 45 40 42 3C 3F 03 01 01 40 6F 40 40 40 6A 18 3A 48 60 40 43 42 43 00 07 42 48 00 3F 10 11 3F 6F 00 00 00 42 28 F7</t>
  </si>
  <si>
    <t xml:space="preserve">Propheti</t>
  </si>
  <si>
    <t xml:space="preserve">F0 43 00 4B 02 7D 11 0F 00 50 72 6F 70 68 65 74 69 63 20 14 07 42 50 30 00 7F 36 42 01 00 1C 00 12 00 5A 00 02 00 00 00 7F 01 01 03 42 7A 40 00 70 00 40 62 40 44 00 00 7F 40 6B 40 00 3C 00 40 40 40 00 00 00 40 01 46 24 7F 01 7F 00 01 00 2D 00 00 00 00 00 28 40 00 40 01 40 40 40 3C 3F 3F 3F 3F 40 40 40 40 40 17 05 69 18 30 48 60 36 40 43 46 45 40 42 3C 3E 28 14 36 40 5E 4F 37 00 51 18 37 40 60 00 00 40 40 00 07 42 3C 00 36 3F 14 28 7F 78 00 00 44 01 48 24 7F 01 7F 00 01 00 2D 00 00 00 00 00 28 40 00 40 01 40 40 40 3C 3F 3F 3F 3F 40 40 40 40 40 22 05 32 18 30 48 60 36 40 43 46 43 40 42 3C 3C 1D 0A 3A 40 7F 51 7F 00 6E 18 37 40 60 00 00 40 40 00 07 42 3C 00 37 3F 0A 24 7F 78 00 00 45 01 4D 00 60 01 7F 00 01 01 30 00 00 00 00 00 28 3D 00 30 01 40 40 40 3C 3F 3F 3F 3F 40 40 40 40 40 3F 05 2B 18 30 48 60 40 40 36 2C 42 40 42 3C 3F 1E 0A 3B 7F 7F 77 68 00 6F 18 30 48 60 54 4A 36 2C 00 00 42 3C 00 3D 3F 10 2C 7F 7B 01 00 40 00 00 00 7F 01 7F 00 00 00 20 00 00 00 00 00 40 40 00 40 00 40 40 40 40 00 00 00 00 00 00 00 00 00 00 00 00 00 00 00 00 00 00 00 00 40 40 40 40 00 00 00 00 00 00 00 00 00 7F 00 00 00 00 00 00 00 00 00 07 40 40 00 00 00 00 00 00 00 00 00 00 2E F7</t>
  </si>
  <si>
    <t xml:space="preserve">Nostromo</t>
  </si>
  <si>
    <t xml:space="preserve">F0 43 00 4B 02 7D 11 10 00 4E 6F 73 74 72 6F 6D 6F 20 20 0C 03 7F 00 19 40 5B 00 01 00 00 12 00 0A 00 08 00 0D 00 31 00 7F 01 01 04 42 40 40 00 00 00 40 40 40 0A 00 00 40 40 40 40 00 00 00 40 40 40 00 00 00 40 00 66 00 7F 01 7F 00 02 00 05 00 00 01 07 06 34 38 00 40 01 40 40 40 3C 2A 3F 3F 3F 53 40 40 40 40 28 04 3E 18 30 48 60 40 40 40 40 40 40 40 3C 3F 3F 3F 3F 40 40 40 40 40 7F 18 30 48 60 40 40 40 40 00 04 40 3C 00 17 3F 3F 16 7F 7F 00 00 40 00 66 00 7F 01 7F 00 02 00 06 00 00 01 07 08 40 32 00 40 01 40 40 40 3C 3F 3F 3F 3F 40 40 40 40 40 27 04 43 18 30 48 60 40 40 40 40 41 40 40 3C 3F 3F 3F 3F 40 40 40 40 40 7F 18 30 48 60 40 40 40 40 00 0A 40 3C 00 18 3F 3F 12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E F7</t>
  </si>
  <si>
    <t xml:space="preserve">Krikitz </t>
  </si>
  <si>
    <t xml:space="preserve">F0 43 00 4B 02 7D 11 11 00 4B 72 69 6B 69 74 7A 20 20 20 0B 03 79 7F 7F 00 41 00 40 00 00 00 00 00 00 00 00 00 00 00 00 00 01 00 05 42 40 40 00 00 00 40 40 40 0C 00 00 40 40 40 40 00 00 00 40 40 40 00 00 00 40 00 72 00 7F 01 7F 00 00 01 3F 00 00 00 06 00 40 43 00 40 01 40 40 40 3C 3F 3F 3F 3F 40 40 40 40 40 3F 03 2F 18 30 48 60 40 40 40 40 47 45 40 3C 2B 3F 27 26 15 6D 1F 5C 1C 07 18 30 48 60 40 40 40 40 00 07 40 3C 00 18 32 00 3F 00 00 00 00 40 01 6C 00 7F 01 7F 00 02 01 09 00 00 00 0F 00 4C 3D 00 40 01 40 40 40 3C 33 3F 3F 3F 67 40 40 40 40 00 03 7A 18 30 48 60 40 40 40 40 3E 39 40 3C 28 29 3F 3F 60 2A 60 40 40 40 18 30 48 60 40 40 40 40 03 07 40 3C 00 31 3F 3F 17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D F7</t>
  </si>
  <si>
    <t xml:space="preserve">"Phried"</t>
  </si>
  <si>
    <t xml:space="preserve">F0 43 00 4B 02 7D 11 12 00 22 50 68 72 69 65 64 22 21 21 0F 03 51 50 30 00 41 00 48 00 00 08 00 6F 00 4A 00 68 00 00 00 40 01 00 00 42 40 40 00 00 00 40 74 40 0A 00 00 40 40 40 40 00 00 00 40 40 40 00 00 00 40 00 36 00 7F 01 7F 00 02 01 00 00 00 00 00 00 40 40 00 40 01 40 40 40 3C 3F 3F 3F 3F 40 40 40 40 40 3F 04 00 18 30 48 60 36 3B 45 4A 40 41 42 3C 3F 3F 3F 3F 7F 6A 01 01 7F 7F 18 30 48 60 40 40 40 40 03 07 41 3C 00 3F 3F 00 21 7F 2B 00 00 3B 00 14 00 7F 01 7F 00 01 01 30 00 00 00 00 00 40 40 05 3A 01 40 40 40 3C 3F 3F 3F 3F 40 40 40 40 40 19 04 48 18 30 48 60 36 3B 45 4A 45 3D 42 3C 2D 08 05 2D 4A 5E 4F 36 00 6E 18 30 48 60 40 40 40 40 03 07 41 3C 00 3F 3F 3F 3F 7F 7F 00 00 3B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9 F7</t>
  </si>
  <si>
    <t xml:space="preserve">Primordi</t>
  </si>
  <si>
    <t xml:space="preserve">F0 43 00 4B 02 7D 11 13 00 50 72 69 6D 6F 72 64 69 61 6C 0D 03 7F 7F 23 00 40 00 48 00 00 01 00 6F 00 6A 00 28 00 00 00 3C 00 00 17 42 40 40 00 00 00 40 00 40 0A 00 00 7F 40 40 40 00 00 00 40 40 40 00 00 00 7F 01 4E 00 25 02 7F 00 02 01 3F 7F 00 3F 09 1A 40 33 00 3C 01 44 3D 43 3C 26 3F 3F 3F 72 40 40 40 40 3F 05 7F 18 30 48 60 40 40 40 40 39 43 40 3C 2B 24 3B 2E 1A 71 13 60 6A 65 18 30 48 60 40 40 40 40 00 07 40 3C 00 37 2A 28 2E 65 0A 00 00 40 01 46 00 7F 01 7F 00 00 01 3F 7F 00 06 08 00 40 4C 00 3C 01 44 3D 43 3C 27 3F 3F 3F 0D 40 40 40 40 3F 05 6A 18 30 48 60 40 40 40 40 47 39 40 3C 25 3F 26 3F 7F 5E 2E 7B 01 37 18 30 48 60 40 40 40 40 00 07 40 3C 00 2C 32 00 16 78 77 7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E F7</t>
  </si>
  <si>
    <t xml:space="preserve">Jamnfork</t>
  </si>
  <si>
    <t xml:space="preserve">F0 43 00 4B 02 7D 11 14 00 4A 61 6D 6E 66 6F 72 6B 20 20 03 03 64 50 30 7F 7F 00 44 00 00 0C 00 19 00 10 00 00 00 00 00 7F 01 00 00 40 40 40 00 00 00 40 01 40 00 01 00 40 40 5A 7F 00 5C 00 40 40 40 00 00 00 40 00 56 00 7F 01 7F 00 01 01 23 00 00 00 00 00 40 40 00 3C 01 40 40 40 3C 3F 3F 3F 3F 40 40 40 40 40 00 04 7F 18 30 48 60 39 3D 44 48 40 43 43 3C 3D 24 19 1A 4B 7F 62 52 40 32 18 30 48 60 40 3B 36 36 00 07 41 3C 00 28 1C 34 3F 41 3B 00 00 40 00 56 00 60 01 7F 00 02 01 00 01 00 00 00 1F 40 43 00 3C 01 40 40 40 3C 3F 3F 3F 3F 40 40 40 40 40 0F 04 7F 18 30 48 60 39 3D 44 48 39 40 43 3C 3F 3F 28 00 7F 02 7F 52 02 64 18 30 48 60 40 3B 36 36 00 07 41 3C 00 3F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A F7</t>
  </si>
  <si>
    <t xml:space="preserve">Desense </t>
  </si>
  <si>
    <t xml:space="preserve">F0 43 00 4B 02 7D 11 15 00 44 65 73 65 6E 73 65 20 20 20 0D 07 2C 40 40 7F 7F 7F 14 01 00 37 00 69 00 00 00 32 00 00 00 40 01 00 00 42 40 40 00 00 00 40 40 40 0A 00 00 40 40 40 40 00 00 00 40 40 40 00 00 00 40 01 4A 00 7F 01 7F 01 01 01 1F 00 00 3F 00 1A 40 40 00 3C 01 40 40 40 3C 29 3F 11 00 03 01 7F 01 40 1C 00 34 18 30 60 6C 3E 40 3F 3F 45 40 42 3C 3F 03 01 01 40 6F 40 40 40 6A 18 3A 48 60 40 43 42 43 00 07 42 48 00 14 10 11 1F 6F 00 00 00 42 01 4A 00 7F 01 7F 01 01 01 1F 00 00 00 00 00 40 40 00 3C 01 40 40 40 3C 3F 06 3F 3F 40 7F 01 40 40 35 00 34 18 30 60 6C 3E 40 3F 3F 45 40 42 3C 3F 03 01 01 40 6F 40 40 40 6A 18 3A 48 60 40 43 42 43 00 07 42 48 00 23 10 11 1F 6F 00 00 00 42 01 4A 00 7F 01 7F 01 00 01 3F 00 00 34 00 00 40 40 00 3C 01 40 40 40 3C 0B 09 00 00 7F 5E 01 40 02 06 00 34 18 30 60 6C 3E 40 3F 3F 45 40 42 3C 3F 03 01 01 40 6F 40 40 40 6A 18 3A 48 60 40 43 42 43 00 07 42 48 00 29 10 11 1F 6F 00 00 00 42 00 00 00 7F 01 7F 00 00 00 20 00 00 00 00 00 40 40 00 40 00 40 40 40 40 00 00 00 00 00 00 00 00 00 00 00 00 00 00 00 00 00 00 00 00 40 40 40 40 00 00 00 00 00 00 00 00 00 7F 00 00 00 00 00 00 00 00 00 07 40 40 00 00 00 00 00 00 00 00 00 00 60 F7</t>
  </si>
  <si>
    <t xml:space="preserve">Buggleye</t>
  </si>
  <si>
    <t xml:space="preserve">F0 43 00 4B 02 7D 11 16 00 42 75 67 67 6C 65 79 65 64 20 0B 03 66 50 30 40 6E 00 4E 00 00 12 00 38 00 5A 00 43 00 00 00 7F 01 00 00 40 00 40 7F 00 00 40 00 40 00 7E 00 72 40 40 40 00 00 00 40 40 40 00 00 00 40 00 2F 00 60 01 7F 00 01 01 30 00 00 00 00 00 34 36 00 40 02 40 40 40 3C 3F 3F 3F 3F 7F 7F 7F 7F 7F 3F 04 49 18 30 48 60 36 3C 46 4C 40 40 40 3C 3F 3F 3F 3F 40 40 40 40 40 64 18 30 48 60 40 40 40 40 00 07 40 3C 00 37 3F 3F 2D 7F 7F 7F 00 40 00 36 00 42 01 7F 00 01 01 30 00 00 00 00 00 34 4C 00 40 02 40 40 40 3C 3F 3F 3F 3F 7F 7F 7F 7F 7F 3F 04 7F 18 30 48 60 36 3C 46 4C 40 40 40 3C 3F 3F 3F 3F 40 40 40 40 40 44 18 30 48 60 40 40 40 40 00 0A 40 3C 00 3C 3F 3F 2D 7F 7F 7F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9 F7</t>
  </si>
  <si>
    <t xml:space="preserve">Emptee V</t>
  </si>
  <si>
    <t xml:space="preserve">F0 43 00 4B 02 7D 11 17 00 45 6D 70 74 65 65 20 56 65 65 0D 03 42 50 30 40 7F 00 48 00 00 03 00 5A 00 4A 00 68 00 00 00 3C 01 00 00 42 40 40 00 00 00 40 7F 40 00 00 00 72 40 40 40 00 00 00 40 40 40 00 00 00 40 01 6C 00 7F 01 7F 00 01 01 30 00 00 00 00 00 34 36 00 40 02 40 40 40 3C 3F 3F 3F 3F 7F 7F 7F 7F 7F 22 04 35 18 30 48 60 36 3C 46 4C 40 40 40 3C 3F 3F 3F 3F 40 40 40 40 40 7A 18 30 48 60 40 40 40 40 00 0F 40 3C 00 3F 3F 3F 11 7F 7F 7F 00 40 01 01 00 7F 01 7F 00 01 01 30 00 00 00 00 00 34 4C 00 40 02 40 40 40 3C 3F 3F 3F 3F 7F 7F 7F 7F 7F 28 04 37 18 30 48 60 36 3C 46 4C 40 40 40 3C 3F 3F 3F 3F 40 40 40 40 40 7F 18 30 48 60 40 40 40 40 00 0A 40 3C 00 28 3F 3F 13 7F 7F 7F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1 F7</t>
  </si>
  <si>
    <t xml:space="preserve">Positron</t>
  </si>
  <si>
    <t xml:space="preserve">F0 43 00 4B 02 7D 11 18 00 50 6F 73 69 74 72 6F 6E 73 20 0B 0F 37 50 30 30 7F 00 44 00 00 05 00 1C 00 57 00 00 00 00 00 7F 01 00 00 42 4B 40 00 59 00 40 43 40 0A 59 00 40 40 4F 40 00 61 00 4A 68 40 06 77 00 40 01 67 00 7F 01 7F 01 02 01 07 00 00 01 0F 00 34 3B 00 40 01 40 40 40 3C 3F 3F 3F 3F 40 40 40 40 40 00 02 7F 18 30 48 60 40 40 40 40 47 42 40 3C 00 39 06 08 4A 40 40 40 40 64 18 30 48 60 40 40 40 40 00 07 40 3C 00 2F 0E 00 16 7D 7D 00 00 40 01 67 24 60 01 7F 01 02 01 03 01 00 00 00 00 40 45 00 40 01 40 40 40 3C 3F 3F 3F 3F 40 40 40 40 40 00 02 7F 18 30 48 60 40 40 40 40 47 46 40 3C 3E 14 0D 2A 40 54 40 40 40 64 18 30 48 60 40 40 40 40 00 0C 40 3C 00 39 3F 06 13 7F 7B 00 00 40 00 5E 24 7F 01 7F 01 02 01 0B 03 00 00 01 00 47 40 00 40 01 40 40 40 3C 3F 3F 3F 3F 40 40 40 40 40 3F 02 64 18 30 48 60 40 40 40 40 47 3B 40 3C 07 34 14 12 4A 40 40 40 40 6E 18 30 48 60 40 40 40 40 00 07 40 3C 00 2A 02 06 13 7E 7D 00 00 47 01 67 00 35 50 7F 00 02 01 0B 00 00 01 00 00 4C 40 00 40 01 40 40 40 3C 3F 3F 3F 3F 40 40 40 40 40 11 03 7F 18 30 3C 60 40 40 40 24 40 47 40 3C 11 2E 2C 32 44 52 4B 61 40 7F 18 30 48 60 40 40 40 40 00 07 43 3C 00 3F 19 3F 19 00 00 00 00 40 5F F7</t>
  </si>
  <si>
    <t xml:space="preserve">Depeshin</t>
  </si>
  <si>
    <t xml:space="preserve">F0 43 00 4B 02 7D 11 19 00 44 65 70 65 73 68 69 6E 67 20 12 07 6F 50 30 00 7F 14 41 01 00 02 00 62 00 64 00 59 00 00 00 7F 01 00 00 58 40 40 00 00 00 40 25 40 00 00 00 40 40 40 40 00 00 00 40 40 40 00 00 00 40 00 61 24 3B 01 7F 00 01 00 3F 00 00 00 00 00 34 40 00 2B 01 40 40 40 3C 3F 3F 3F 3F 40 40 40 40 40 1C 02 3E 18 30 48 60 40 40 40 40 40 40 40 3C 3F 3F 3F 3F 40 40 40 40 40 7F 18 30 60 7F 40 40 40 36 00 07 40 3C 00 3F 30 22 22 78 00 00 00 47 01 64 3C 7F 01 7F 00 01 00 3F 00 00 00 00 00 34 40 00 3C 00 47 40 40 3C 3F 3F 3F 3F 40 40 40 40 40 33 02 7F 18 30 48 60 40 40 40 40 40 40 40 3C 3F 3F 3F 3F 40 40 40 40 40 54 18 30 60 7F 40 40 40 36 00 07 40 3C 00 3F 32 20 20 7D 00 00 00 47 01 64 3C 60 01 7F 00 01 01 30 00 00 00 00 00 34 40 00 27 02 40 40 40 3C 3F 3F 3F 3F 40 40 40 40 40 30 02 7F 18 30 48 60 40 40 40 40 40 40 40 3C 3F 3F 3F 3F 40 40 40 40 40 64 18 30 48 60 40 40 40 40 00 07 40 3C 00 3F 36 20 20 76 00 00 00 47 00 00 00 7F 01 7F 00 00 00 20 00 00 00 00 00 40 40 00 40 00 40 40 40 40 00 00 00 00 00 00 00 00 00 00 00 00 00 00 00 00 00 00 00 00 40 40 40 40 00 00 00 00 00 00 00 00 00 7F 00 00 00 00 00 00 00 00 00 07 40 40 00 00 00 00 00 00 00 00 00 00 15 F7</t>
  </si>
  <si>
    <t xml:space="preserve">2Inhibit</t>
  </si>
  <si>
    <t xml:space="preserve">F0 43 00 4B 02 7D 11 1A 00 32 49 6E 68 69 62 69 74 65 64 0B 07 53 50 30 00 36 2B 06 00 13 44 1D 26 1D 28 1D 26 00 5B 00 25 01 01 0E 42 40 40 00 00 00 40 40 40 0C 00 00 40 40 40 40 00 00 00 40 40 40 00 00 00 40 01 67 00 7F 01 7F 00 01 01 30 00 00 0D 01 00 40 43 00 40 01 40 40 40 3C 3F 3F 3F 3F 40 40 40 40 40 3F 03 6F 18 30 48 60 40 40 40 40 40 40 40 3C 3F 3F 3F 3F 40 40 40 40 40 64 18 30 48 60 40 40 40 40 00 07 40 3C 00 3F 3F 3F 26 7F 7F 00 00 40 01 63 00 46 01 7F 00 02 01 30 00 00 01 03 00 4C 2F 00 40 01 40 40 40 3C 33 3F 3F 3F 67 40 40 40 40 3F 03 33 18 30 48 60 40 40 40 40 40 40 40 3C 3F 3F 3F 3F 40 40 40 40 40 64 18 30 48 60 40 40 40 40 00 07 40 3C 00 3F 3F 3F 26 7F 7F 00 00 40 00 68 00 7F 01 7F 01 01 01 1F 00 00 00 00 00 40 40 00 3C 01 40 40 40 3C 3F 3F 3F 3F 40 40 40 40 40 3F 00 1C 18 30 60 6C 3E 40 3F 3F 45 40 42 3C 3F 03 01 01 40 6F 40 40 40 2C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1C F7</t>
  </si>
  <si>
    <t xml:space="preserve">Obie One</t>
  </si>
  <si>
    <t xml:space="preserve">F0 43 00 4B 02 7D 11 1B 00 4F 62 69 65 20 4F 6E 65 20 20 14 07 4C 50 30 00 7F 36 48 08 00 08 00 6F 00 4A 00 6C 00 00 00 7F 01 01 0A 42 7A 40 00 70 00 40 62 40 0A 7F 00 7F 40 6B 40 00 3C 00 40 40 40 00 00 00 40 00 5E 24 7F 01 7F 00 01 00 2D 00 00 00 00 00 40 40 00 40 01 40 40 40 3C 3F 3F 3F 3F 40 40 40 40 40 13 05 69 18 30 48 60 36 40 43 46 45 40 42 3C 3E 28 14 36 40 5E 4F 37 00 51 18 37 40 60 00 00 40 40 00 07 42 3C 00 36 3F 14 28 7F 78 00 00 44 00 5F 24 7F 01 7F 00 01 00 2D 00 00 00 00 00 40 40 00 40 01 40 40 40 3C 3F 3F 3F 3F 40 40 40 40 40 18 05 32 18 30 48 60 36 40 43 46 43 40 42 3C 3C 1D 0A 3A 40 7F 51 7F 00 6E 18 37 40 60 00 00 40 40 00 07 42 3C 00 37 3F 0A 24 7F 78 00 00 45 00 5F 00 60 01 7F 00 01 01 30 00 00 00 00 00 28 3D 00 40 01 40 40 40 3C 3F 3F 3F 3F 40 40 40 40 40 3F 05 2B 18 30 48 60 40 40 36 2C 42 40 42 3C 3F 1E 0A 3B 7F 7F 77 68 00 6F 18 30 48 60 54 4A 36 2C 00 00 42 3C 00 3D 3F 10 2C 7F 7B 01 00 40 00 00 00 7F 01 7F 00 00 00 20 00 00 00 00 00 40 40 00 40 00 40 40 40 40 00 00 00 00 00 00 00 00 00 00 00 00 00 00 00 00 00 00 00 00 40 40 40 40 00 00 00 00 00 00 00 00 00 7F 00 00 00 00 00 00 00 00 00 07 40 40 00 00 00 00 00 00 00 00 00 00 79 F7</t>
  </si>
  <si>
    <t xml:space="preserve">Amino Ac</t>
  </si>
  <si>
    <t xml:space="preserve">F0 43 00 4B 02 7D 11 1C 00 41 6D 69 6E 6F 20 41 63 69 64 05 07 5E 50 30 00 71 01 05 00 17 38 0B 5C 23 14 23 14 00 42 00 14 01 01 03 58 40 40 00 00 00 40 7E 40 00 7F 00 40 40 40 40 00 00 00 40 40 40 00 00 00 40 01 64 00 7F 01 7F 01 01 01 30 00 00 00 00 00 34 40 00 40 01 40 40 40 3C 3F 3F 3F 3F 40 40 40 40 40 37 01 32 18 30 48 60 40 40 40 40 47 3C 40 3C 20 09 00 00 78 5C 40 40 40 50 18 30 48 60 40 40 40 40 00 07 40 3C 00 3F 2F 09 24 7A 77 00 00 40 00 68 00 7F 02 7F 01 01 01 30 00 00 00 00 00 4C 40 00 30 01 40 40 40 3C 3F 3F 3F 3F 40 40 40 40 40 37 01 32 18 30 48 60 40 40 40 40 47 3C 40 3C 20 09 00 00 78 5C 40 40 40 7F 18 30 48 60 40 40 40 40 00 07 40 3C 00 3F 2F 09 24 7A 77 00 00 40 01 43 00 7F 01 7F 01 01 01 1F 00 00 00 00 00 40 40 00 3C 01 40 40 40 3C 3F 3F 3F 3F 40 40 40 40 40 3F 00 7F 18 30 60 6C 3E 40 3F 3F 45 40 42 3C 3F 03 01 01 40 6F 40 40 40 6A 18 3A 48 60 40 43 42 43 00 07 42 48 00 3F 10 30 3F 6F 00 00 00 42 00 00 00 7F 01 7F 00 00 00 20 00 00 00 00 00 40 40 00 40 00 40 40 40 40 00 00 00 00 00 00 00 00 00 00 00 00 00 00 00 00 00 00 00 00 40 40 40 40 00 00 00 00 00 00 00 00 00 7F 00 00 00 00 00 00 00 00 00 07 40 40 00 00 00 00 00 00 00 00 00 00 5E F7</t>
  </si>
  <si>
    <t xml:space="preserve">DriftAwa</t>
  </si>
  <si>
    <t xml:space="preserve">F0 43 00 4B 02 7D 11 1D 00 44 72 69 66 74 41 77 61 79 20 14 0F 6C 50 30 30 11 14 44 00 00 05 00 1C 00 57 00 00 00 00 00 7F 01 00 00 42 4B 40 00 59 00 40 43 40 0A 59 00 40 40 4F 40 00 61 00 4A 68 40 06 77 00 40 01 67 00 7F 01 7F 01 02 01 07 00 00 01 0F 00 34 3B 00 40 01 40 40 40 3C 3F 3F 3F 3F 40 40 40 40 40 1F 02 72 18 30 48 60 40 40 40 40 47 42 40 3C 00 39 06 08 4A 40 40 40 40 64 18 30 48 60 40 40 40 40 00 07 40 3C 00 2F 0E 00 16 7D 7D 00 00 40 01 67 00 7F 01 7F 01 02 01 03 01 00 00 00 00 40 45 00 40 01 40 40 40 3C 3F 3F 3F 3F 40 40 40 40 40 0F 02 64 18 30 48 60 40 40 40 40 47 46 40 3C 3E 14 0D 2A 40 54 40 40 40 64 18 30 48 60 40 40 40 40 00 0C 40 3C 00 39 3F 06 13 7F 7B 00 00 40 01 67 00 7F 3C 7F 01 02 01 0B 03 00 00 01 00 47 40 00 40 01 40 40 40 3C 3F 3F 3F 3F 40 40 40 40 40 00 02 64 18 30 48 60 40 40 40 40 47 3B 40 3C 07 34 14 12 4A 40 40 40 40 6E 18 30 48 60 40 40 40 40 00 07 40 3C 00 2A 02 06 13 7E 7D 00 00 47 01 67 00 35 50 7F 00 02 01 0B 00 00 01 00 00 4C 40 00 40 01 40 40 40 3C 3F 3F 3F 3F 40 40 40 40 40 11 03 7F 18 30 3C 60 40 40 40 24 40 47 40 3C 11 2E 2C 32 44 52 4B 61 40 7F 18 30 48 60 40 40 40 40 00 07 43 3C 00 3F 19 3F 19 00 00 00 00 40 59 F7</t>
  </si>
  <si>
    <t xml:space="preserve">Shaymen </t>
  </si>
  <si>
    <t xml:space="preserve">F0 43 00 4B 02 7D 11 1E 00 53 68 61 79 6D 65 6E 20 20 20 0B 03 4D 50 30 40 7F 00 05 00 3A 4C 27 08 13 44 4E 0F 00 45 00 19 00 01 03 42 40 40 00 00 00 40 40 40 0A 00 00 40 40 40 40 00 00 00 40 40 40 00 00 00 40 01 64 00 7F 01 7F 00 01 01 30 00 00 01 00 00 34 4F 00 4D 01 40 40 40 3C 3F 3F 3F 3F 40 40 40 40 40 3F 04 3B 18 30 48 60 36 3B 45 4A 40 40 42 3C 00 00 00 00 4A 5E 4F 36 00 6E 18 30 48 60 40 40 40 40 03 07 41 3C 00 3F 28 1F 14 7F 00 00 00 3B 01 49 00 7F 01 7F 00 01 01 30 00 00 01 00 00 34 3A 00 4D 01 40 40 40 3C 3F 3F 3F 3F 40 40 40 40 40 19 04 48 18 30 48 60 36 3B 45 4A 40 40 42 3C 00 08 05 19 74 5E 58 7F 00 6E 18 30 48 60 40 40 40 40 03 07 41 3C 00 3F 3F 3F 2A 7F 7F 00 00 3B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54 F7</t>
  </si>
  <si>
    <t xml:space="preserve">Oceanick</t>
  </si>
  <si>
    <t xml:space="preserve">F0 43 00 4B 02 7D 11 1F 00 4F 63 65 61 6E 69 63 6B 20 20 0D 03 5A 50 30 7F 7F 7F 4E 00 00 06 00 38 00 27 00 19 00 00 00 7F 01 00 00 42 40 40 00 00 00 40 63 40 00 00 00 72 40 40 40 00 00 00 40 40 40 00 00 00 40 00 35 00 7F 01 7F 00 01 01 30 00 00 00 00 00 34 36 00 40 02 40 40 40 3C 3F 3F 3F 3F 7F 7F 7F 7F 7F 28 04 38 18 30 48 60 36 3C 46 4C 40 40 40 3C 3F 3F 3F 3F 40 40 40 40 40 64 18 30 48 60 40 40 40 40 00 02 40 3C 00 37 3F 3F 1C 7F 7F 7F 00 40 00 36 00 7F 01 7F 00 01 01 30 00 00 00 00 00 34 4C 00 40 02 40 40 40 3C 3F 3F 3F 3F 7F 7F 7F 7F 7F 28 04 45 18 30 48 60 36 3C 46 4C 40 40 40 3C 3F 3F 3F 3F 40 40 40 40 40 64 18 30 48 60 40 40 40 40 00 0A 40 3C 00 3C 3F 3F 20 7F 7F 7F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1 F7</t>
  </si>
  <si>
    <t xml:space="preserve">Nausoleu</t>
  </si>
  <si>
    <t xml:space="preserve">Xtasy3</t>
  </si>
  <si>
    <t xml:space="preserve">F0 43 00 4B 02 7D 11 00 00 4E 61 75 73 6F 6C 65 75 6D 20 12 0F 7F 50 30 7F 7F 7F 4E 00 00 0C 00 35 00 6B 00 20 00 00 00 7E 01 01 0B 42 40 40 00 00 00 40 7E 40 0A 7F 00 3C 40 40 40 00 00 00 40 40 40 00 00 00 40 00 5C 00 7F 01 7F 00 02 01 11 2D 00 00 0D 1C 58 40 00 40 03 40 40 40 3C 3F 3F 3F 3F 00 00 00 00 00 10 05 34 18 30 48 60 2D 39 4F 5A 40 40 40 3C 3F 3F 3F 3F 40 40 40 40 40 6F 18 30 48 60 40 40 40 40 00 01 40 3C 00 15 3F 3F 10 7F 7F 2C 00 40 00 5C 00 7F 01 7F 00 02 01 2B 00 00 00 07 17 5B 40 00 40 03 40 40 40 3C 3F 3F 3F 3F 00 00 00 00 00 14 03 52 18 30 48 60 22 2D 4A 60 40 40 40 3C 3F 3F 3F 3F 40 40 40 40 40 68 18 30 48 60 40 40 40 40 00 0E 40 3C 00 1F 3F 3F 11 7F 7F 2E 00 40 00 66 00 7F 01 7F 00 02 01 26 00 00 00 0F 1F 5F 40 00 3F 03 40 40 40 3C 3F 3F 3F 3F 00 00 00 00 00 12 03 1D 18 30 48 60 14 2B 5B 79 40 40 40 3C 3F 3F 3F 3F 40 40 40 40 40 57 18 30 48 60 40 40 40 40 00 0C 40 3C 00 17 3F 3F 0D 7F 7F 23 00 40 00 66 00 7F 01 7F 01 01 01 13 00 00 00 0F 00 40 40 00 3C 01 40 40 40 3C 3F 3F 3F 3F 40 40 40 40 40 06 00 7F 18 30 60 6C 3E 40 3F 3F 45 40 42 3C 3F 03 01 01 40 6F 40 40 40 7F 18 3A 48 60 40 43 42 43 00 07 42 48 00 1E 10 11 1F 6F 00 00 00 42 4D F7</t>
  </si>
  <si>
    <t xml:space="preserve">Isotope </t>
  </si>
  <si>
    <t xml:space="preserve">F0 43 00 4B 02 7D 11 01 00 49 73 6F 74 6F 70 65 20 20 20 0B 03 5A 50 30 00 7F 01 44 00 00 0C 00 19 00 10 00 00 00 00 00 7F 00 01 00 42 40 40 00 00 00 40 54 40 00 00 00 40 40 40 40 00 00 00 40 40 40 00 00 00 40 01 44 00 7F 01 7F 00 01 01 2D 00 00 00 00 00 40 3F 00 40 01 40 40 40 3C 3F 3F 3F 3F 40 40 40 40 40 09 02 34 18 30 48 60 40 40 40 40 44 40 43 3C 3F 3F 06 10 68 68 68 60 37 64 18 30 48 60 40 40 40 40 00 0F 43 3C 00 3F 3F 14 22 7F 00 00 00 40 00 66 00 7F 01 7F 00 01 01 30 00 00 00 00 00 21 41 00 40 01 40 40 40 3C 3F 3F 3F 3F 40 40 40 40 40 3F 07 30 18 30 48 60 31 39 46 54 44 40 43 3C 3F 3F 09 10 5E 5E 5E 58 4B 7F 18 25 43 60 53 4A 2C 54 00 0F 43 3C 01 26 30 14 1F 7F 00 7F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1 F7</t>
  </si>
  <si>
    <t xml:space="preserve">GlassPia</t>
  </si>
  <si>
    <t xml:space="preserve">1 + 3</t>
  </si>
  <si>
    <t xml:space="preserve">F0 43 00 4B 02 7D 11 02 00 47 6C 61 73 73 50 69 61 6E 6F 01 05 4E 50 30 39 00 00 4D 00 00 10 00 47 00 1D 00 48 00 00 00 7F 01 00 00 42 40 40 00 00 00 40 54 40 00 00 00 40 40 40 40 00 00 00 40 40 40 00 00 00 40 00 25 00 7F 01 7F 00 01 01 2D 00 00 00 00 00 40 3F 00 40 01 40 40 40 3C 3F 3F 3F 3F 40 40 40 40 40 0A 02 3B 18 30 48 60 40 40 40 40 44 40 43 3C 3F 3F 06 11 68 68 68 60 37 64 18 30 48 60 40 40 40 40 00 0F 43 3C 00 39 3F 13 22 7F 00 00 00 40 00 00 00 7F 01 7F 00 00 00 20 00 00 00 00 00 40 40 00 40 00 40 40 40 40 00 00 00 00 00 00 00 00 00 00 00 00 00 00 00 00 00 00 00 00 40 40 40 40 00 00 00 00 00 00 00 00 00 7F 00 00 00 00 00 00 00 00 00 07 40 40 00 00 00 00 00 00 00 00 00 00 00 25 00 7F 01 7F 01 01 01 1F 00 00 00 00 00 4C 40 00 3C 01 40 40 40 3C 3F 3F 3F 3F 40 40 40 40 40 06 00 3A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56 F7</t>
  </si>
  <si>
    <t xml:space="preserve">Sub-Sub </t>
  </si>
  <si>
    <t xml:space="preserve">F0 43 00 4B 02 7D 11 03 00 53 75 62 2D 53 75 62 20 46 4D 05 01 5F 50 30 00 7F 05 41 08 00 09 00 20 00 45 00 68 00 00 00 40 00 01 02 42 40 40 00 00 00 40 7F 40 00 7F 00 7F 40 40 40 00 00 00 40 40 40 00 00 00 40 00 62 00 7F 01 7F 00 01 01 30 00 00 00 00 00 28 40 00 40 01 40 40 40 3C 3F 3F 3F 3F 40 40 40 40 40 24 01 17 18 30 48 60 40 40 40 40 45 40 40 3C 0C 3F 3F 00 6F 40 40 40 40 7F 18 30 48 60 40 40 40 40 00 07 43 3C 00 3F 0D 3F 29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3D F7</t>
  </si>
  <si>
    <t xml:space="preserve">Organix </t>
  </si>
  <si>
    <t xml:space="preserve">F0 43 00 4B 02 7D 11 04 00 4F 72 67 61 6E 69 78 20 20 20 03 07 5A 50 30 01 49 0B 44 00 00 0C 00 19 00 10 00 00 00 00 00 7F 01 00 00 42 40 40 00 00 00 40 40 40 0A 00 00 7F 40 40 40 00 00 00 40 40 40 0D 00 00 40 00 54 00 7F 01 7F 00 01 01 28 00 00 00 00 00 40 3D 00 40 01 40 40 40 3C 3F 3F 3F 3F 40 40 40 40 40 3F 02 47 18 30 48 60 40 40 40 49 40 40 40 3C 3F 3F 3F 3F 40 40 40 40 40 6E 18 30 48 60 40 40 40 3D 00 07 40 3C 00 33 32 02 31 7D 7D 15 00 40 00 55 00 7F 01 7F 00 01 01 3F 00 00 00 00 00 4C 40 00 40 01 40 40 40 3C 3F 3F 3F 3F 40 40 40 40 40 3F 02 43 18 30 48 60 40 40 40 40 40 40 40 3C 3F 3F 3F 3F 40 40 40 40 40 1E 18 30 48 60 40 40 40 36 00 07 40 3C 00 3B 32 00 34 7D 7D 0F 00 40 00 68 00 7F 01 7F 00 01 01 30 00 00 00 00 00 4C 43 00 40 01 40 40 40 3C 3F 3F 3F 3F 40 40 40 40 40 3F 02 3C 18 30 48 60 40 40 40 40 40 40 40 3C 3F 3F 3F 3F 40 40 40 40 40 4B 18 30 51 60 40 40 40 3C 00 07 40 3C 00 36 32 21 31 78 78 00 00 40 00 00 00 7F 01 7F 00 00 00 20 00 00 00 00 00 40 40 00 40 00 40 40 40 40 00 00 00 00 00 00 00 00 00 00 00 00 00 00 00 00 00 00 00 00 40 40 40 40 00 00 00 00 00 00 00 00 00 7F 00 00 00 00 00 00 00 00 00 07 40 40 00 00 00 00 00 00 00 00 00 00 2A F7</t>
  </si>
  <si>
    <t xml:space="preserve">Peruvian</t>
  </si>
  <si>
    <t xml:space="preserve">F0 43 00 4B 02 7D 11 05 00 50 65 72 75 76 69 61 6E 20 20 0E 03 7F 50 30 3E 1B 6F 01 00 00 34 00 0A 00 08 00 0D 00 31 00 28 01 00 00 42 40 40 00 00 00 40 2A 40 00 00 00 40 40 40 40 00 00 00 40 40 40 00 00 00 40 00 7F 00 7F 01 7F 01 01 01 2A 00 00 00 00 00 28 39 00 40 02 40 40 40 3C 3F 3F 3F 3F 7F 7F 7F 7F 7F 00 02 64 18 30 54 68 40 40 40 3A 47 40 40 3C 3F 31 14 00 40 5B 4D 40 40 7F 18 30 60 78 40 40 40 40 00 07 40 3C 00 3F 2D 19 1E 7C 00 00 00 40 00 7F 00 7F 01 7F 01 01 01 2A 00 00 00 00 00 34 47 00 4D 02 40 40 40 3C 3F 3F 3F 3F 7F 7F 7F 7F 7F 14 00 7F 18 30 54 68 40 40 40 3A 47 40 40 3C 3F 31 14 00 40 5B 4D 40 40 31 18 30 48 60 40 40 40 40 00 01 40 3C 00 3B 2D 19 1E 7C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2F F7</t>
  </si>
  <si>
    <t xml:space="preserve">BowiWowi</t>
  </si>
  <si>
    <t xml:space="preserve">F0 43 00 4B 02 7D 11 06 00 42 6F 77 69 57 6F 77 69 20 20 10 01 7F 00 19 00 7F 00 4A 00 00 7F 00 18 00 4C 00 2D 00 37 00 7F 01 01 04 42 40 40 7F 00 00 40 40 40 0A 00 00 40 40 40 40 00 00 00 40 40 40 00 00 00 40 00 4C 00 7F 01 7F 00 01 00 0A 00 00 0F 00 00 40 40 00 40 03 47 47 40 3C 2A 3F 3F 3F 53 40 40 40 40 3F 04 68 18 30 48 60 40 40 40 40 40 40 40 3C 3F 3F 3F 3F 40 40 40 40 40 7F 18 30 48 60 40 40 40 40 00 04 40 3C 00 36 3F 3F 3F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C F7</t>
  </si>
  <si>
    <t xml:space="preserve">HadMyWay</t>
  </si>
  <si>
    <t xml:space="preserve">F0 43 00 4B 02 7D 11 07 00 48 61 64 4D 79 57 61 79 20 20 0B 0F 67 50 30 2D 7F 70 06 00 23 35 27 35 07 68 07 68 00 4E 00 2C 01 00 00 42 40 40 00 00 00 40 2A 40 00 00 00 40 40 40 40 00 00 00 40 40 40 00 00 00 40 01 63 24 60 01 7F 01 01 01 2A 00 00 00 00 00 40 39 00 40 02 40 40 40 3C 3F 3F 3F 3F 7F 7F 7F 7F 7F 15 02 7F 18 30 54 68 40 40 40 3A 47 40 40 3C 3F 31 14 00 40 5B 4D 40 40 64 18 30 60 78 40 40 40 40 00 00 40 3C 00 3F 2D 00 3F 7C 00 00 00 40 01 63 00 7F 01 7F 01 01 01 2A 00 00 00 00 00 3B 47 00 40 03 40 40 40 3C 3F 3F 3F 3F 7F 7F 7F 7F 7F 2B 00 40 18 30 54 68 40 40 40 3A 47 40 40 3C 3F 31 14 00 40 5B 4D 40 40 64 18 30 48 60 40 40 40 40 00 0E 40 3C 00 3F 2D 19 3F 7C 00 00 00 40 01 63 24 60 01 7F 01 01 01 29 00 00 00 00 00 34 40 00 40 02 40 40 40 3C 3F 3F 3F 3F 7F 7F 7F 7F 7F 25 02 7F 18 30 48 60 40 40 40 40 47 40 40 3C 3F 32 14 00 40 5B 54 40 40 6E 18 30 48 60 40 40 40 32 00 07 40 3C 00 3F 2D 19 3F 76 00 00 00 40 01 63 00 7F 01 7F 01 01 01 1F 00 00 00 00 00 53 40 00 3C 01 40 40 40 3C 3F 3F 3F 3F 40 40 40 40 40 06 00 34 18 30 60 6C 3E 40 3F 3F 45 40 42 3C 3F 03 01 01 40 6F 40 40 40 6A 18 3A 48 60 40 43 42 43 00 07 42 48 00 3F 10 11 3F 6F 00 00 00 42 6D F7</t>
  </si>
  <si>
    <t xml:space="preserve">CrazyHor</t>
  </si>
  <si>
    <t xml:space="preserve">3</t>
  </si>
  <si>
    <t xml:space="preserve">F0 43 00 4B 02 7D 11 08 00 43 72 61 7A 79 48 6F 72 73 65 10 04 66 50 4D 00 7F 00 46 00 00 17 00 06 00 7F 00 00 00 00 00 7F 01 00 00 58 40 40 7F 00 00 40 7F 40 0A 7F 00 40 40 40 40 00 00 00 40 40 4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5F 00 7F 01 7F 00 01 01 27 3C 7E 08 00 00 40 40 00 40 00 44 3D 43 3C 12 3F 3F 21 23 40 40 40 40 26 00 42 18 30 48 60 33 36 40 40 40 40 40 3C 3F 3F 3F 3F 40 40 40 40 40 6D 18 30 55 60 40 40 39 34 00 04 40 3C 00 1A 0D 04 3F 7D 00 00 00 40 00 00 00 7F 01 7F 00 00 00 20 00 00 00 00 00 40 40 00 40 00 40 40 40 40 00 00 00 00 00 00 00 00 00 00 00 00 00 00 00 00 00 00 00 00 40 40 40 40 00 00 00 00 00 00 00 00 00 7F 00 00 00 00 00 00 00 00 00 07 40 40 00 00 00 00 00 00 00 00 00 00 04 F7</t>
  </si>
  <si>
    <t xml:space="preserve">Fabel   </t>
  </si>
  <si>
    <t xml:space="preserve">F0 43 00 4B 02 7D 11 09 00 46 61 62 65 6C 20 20 20 20 20 0C 07 4C 50 30 5E 58 26 4E 00 00 08 00 38 00 27 00 19 00 00 00 7E 01 01 0B 42 40 40 00 00 00 40 40 40 0A 00 00 40 40 40 40 00 00 00 40 40 40 00 00 00 40 00 5C 00 7F 01 7F 00 01 01 30 00 00 00 00 00 58 40 00 40 03 40 40 40 3C 3F 3F 3F 3F 00 00 00 00 00 3F 05 71 18 30 48 60 2D 39 4F 5A 40 40 40 3C 3F 3F 3F 3F 40 40 40 40 40 64 18 30 48 60 40 40 40 40 00 01 40 3C 00 15 3F 3F 10 7F 7F 2C 00 40 00 5C 00 7F 01 7F 00 01 01 30 00 00 00 00 00 5B 40 00 40 03 40 40 40 3C 3F 3F 3F 3F 00 00 00 00 00 3F 03 72 18 30 48 60 22 2D 4A 60 40 40 40 3C 3F 3F 3F 3F 40 40 40 40 40 64 18 30 48 60 40 40 40 40 00 0E 40 3C 00 1F 3F 3F 11 7F 7F 2E 00 40 00 66 00 7F 01 7F 00 01 01 30 00 00 00 00 00 5F 40 00 3F 03 40 40 40 3C 3F 3F 3F 3F 00 00 00 00 00 3E 03 79 18 30 48 60 14 2B 5B 79 40 40 40 3C 3F 3F 3F 3F 40 40 40 40 40 64 18 30 48 60 40 40 40 40 00 07 40 3C 00 17 3F 3F 0D 7F 7F 23 00 40 00 00 00 7F 01 7F 00 00 00 20 00 00 00 00 00 40 40 00 40 00 40 40 40 40 00 00 00 00 00 00 00 00 00 00 00 00 00 00 00 00 00 00 00 00 40 40 40 40 00 00 00 00 00 00 00 00 00 7F 00 00 00 00 00 00 00 00 00 07 40 40 00 00 00 00 00 00 00 00 00 00 4F F7</t>
  </si>
  <si>
    <t xml:space="preserve">Halusina</t>
  </si>
  <si>
    <t xml:space="preserve">F0 43 00 4B 02 7D 11 0A 00 48 61 6C 75 73 69 6E 61 74 65 05 05 52 50 30 66 6E 00 44 00 00 0C 00 12 00 00 00 00 00 00 00 7F 01 00 00 42 40 40 00 00 00 40 40 40 0A 00 00 7F 40 40 40 00 00 00 40 40 40 00 00 00 40 01 1A 00 7F 01 7F 00 01 01 30 00 00 00 00 00 4C 40 00 40 01 40 40 40 3C 3F 3F 3F 3F 40 40 40 40 40 3F 02 37 18 30 51 60 4A 45 40 40 42 3F 41 3C 3F 18 0C 0E 40 54 4A 36 33 7F 18 30 49 60 40 40 2A 1C 00 0F 42 3C 00 38 36 16 21 7F 00 00 00 46 00 00 00 7F 01 7F 00 00 00 20 00 00 00 00 00 40 40 00 40 00 40 40 40 40 00 00 00 00 00 00 00 00 00 00 00 00 00 00 00 00 00 00 00 00 40 40 40 40 00 00 00 00 00 00 00 00 00 7F 00 00 00 00 00 00 00 00 00 07 40 40 00 00 00 00 00 00 00 00 00 00 00 15 00 7F 01 7F 00 01 01 30 00 00 00 00 00 40 40 05 3D 01 40 40 40 3C 3F 3F 3F 3F 40 40 40 40 40 14 07 0D 18 30 48 60 3C 3F 42 44 45 3F 43 3C 3F 0D 0C 18 7F 77 68 52 40 6E 18 30 51 60 40 40 3B 2C 00 0F 43 3C 00 3F 26 10 23 7C 00 7C 00 45 00 00 00 7F 01 7F 00 00 00 20 00 00 00 00 00 40 40 00 40 00 40 40 40 40 00 00 00 00 00 00 00 00 00 00 00 00 00 00 00 00 00 00 00 00 40 40 40 40 00 00 00 00 00 00 00 00 00 7F 00 00 00 00 00 00 00 00 00 07 40 40 00 00 00 00 00 00 00 00 00 00 0F F7</t>
  </si>
  <si>
    <t xml:space="preserve">Net Surf</t>
  </si>
  <si>
    <t xml:space="preserve">2 + 3</t>
  </si>
  <si>
    <t xml:space="preserve">F0 43 00 4B 02 7D 11 0B 00 4E 65 74 20 53 75 72 66 65 72 12 06 7F 50 30 7F 7F 7F 4E 00 00 46 00 43 00 49 00 4A 00 00 00 7F 01 00 00 42 40 40 00 00 00 40 40 40 0A 00 00 7F 40 40 40 00 00 00 40 40 40 00 00 00 40 00 00 00 7F 01 7F 00 00 00 20 00 00 00 00 00 40 40 00 40 00 40 40 40 40 00 00 00 00 00 00 00 00 00 00 00 00 00 00 00 00 00 00 00 00 40 40 40 40 00 00 00 00 00 00 00 00 00 7F 00 00 00 00 00 00 00 00 00 07 40 40 00 00 00 00 00 00 00 00 00 00 01 6C 00 7F 01 7F 00 01 00 2B 00 00 05 00 00 34 44 00 40 02 40 40 40 3C 3F 3F 3F 3F 7F 7F 7F 7F 7F 31 00 52 18 30 48 60 2A 33 4C 40 47 40 40 3C 37 3F 3F 3F 7F 6E 64 64 64 64 18 30 48 60 40 40 40 40 00 09 40 3C 00 3F 3F 3F 2D 7F 7F 5C 00 40 01 13 00 7F 01 7F 00 01 01 30 00 00 00 00 00 40 40 05 40 01 40 40 40 3C 3F 3F 3F 3F 40 40 40 40 40 3F 05 0B 18 30 48 60 36 3B 46 4A 47 47 40 3C 3F 3F 3F 3F 68 68 68 68 68 1F 18 30 48 60 40 40 40 40 00 07 40 3C 00 3F 16 00 18 7F 7F 00 00 40 00 00 00 7F 01 7F 00 00 00 20 00 00 00 00 00 40 40 00 40 00 40 40 40 40 00 00 00 00 00 00 00 00 00 00 00 00 00 00 00 00 00 00 00 00 40 40 40 40 00 00 00 00 00 00 00 00 00 7F 00 00 00 00 00 00 00 00 00 07 40 40 00 00 00 00 00 00 00 00 00 00 33 F7</t>
  </si>
  <si>
    <t xml:space="preserve">DaveStay</t>
  </si>
  <si>
    <t xml:space="preserve">F0 43 00 4B 02 7D 11 0C 00 44 61 76 65 53 74 61 79 74 6E 0B 07 38 50 30 00 62 6E 43 00 00 0E 00 0E 00 68 00 02 00 00 00 60 00 00 00 42 40 40 00 00 00 40 40 40 0A 00 00 40 40 40 40 00 00 00 40 40 40 00 00 00 40 01 49 00 7F 01 7F 00 01 01 1E 00 00 00 00 00 40 41 00 40 01 40 40 40 3C 3F 3F 3F 3F 40 40 40 40 40 36 04 7F 18 30 48 60 36 3B 46 4A 41 41 41 3C 09 0B 0E 09 31 5B 40 35 12 7F 18 30 48 60 40 40 40 40 00 03 41 3C 00 28 3F 0F 29 7F 00 00 00 42 01 47 00 7F 01 7F 00 01 01 1E 00 00 00 00 00 4C 40 00 40 01 40 40 40 3C 3F 3F 3F 3F 40 40 40 40 40 25 04 61 18 30 48 60 27 32 4A 55 41 41 41 3C 0F 1B 01 0B 18 40 35 2D 1C 6E 18 30 48 60 40 40 3B 31 00 0B 41 3C 00 0F 3F 02 3F 7F 00 00 00 41 01 43 00 7F 01 7F 00 01 01 30 00 00 00 00 00 40 3F 00 40 01 40 40 40 3C 3F 3F 3F 3F 40 40 40 40 40 04 04 7F 18 30 48 60 40 40 40 40 40 40 40 3C 3F 3F 3F 3F 40 40 40 40 40 63 18 30 48 60 40 40 40 40 00 07 41 3C 00 22 10 16 29 73 00 00 00 40 00 00 00 7F 01 7F 00 00 00 20 00 00 00 00 00 40 40 00 40 00 40 40 40 40 00 00 00 00 00 00 00 00 00 00 00 00 00 00 00 00 00 00 00 00 40 40 40 40 00 00 00 00 00 00 00 00 00 7F 00 00 00 00 00 00 00 00 00 07 40 40 00 00 00 00 00 00 00 00 00 00 73 F7</t>
  </si>
  <si>
    <t xml:space="preserve">Emeroids</t>
  </si>
  <si>
    <t xml:space="preserve">F0 43 00 4B 02 7D 11 0D 00 45 6D 65 72 6F 69 64 73 20 20 0B 01 61 50 30 00 78 7F 06 00 13 44 1D 26 1D 28 1D 26 00 5B 00 25 00 01 0B 42 40 40 00 00 00 40 40 40 0C 00 00 40 40 40 40 00 00 00 40 40 40 00 00 00 40 01 63 00 7F 01 7F 00 01 01 30 00 00 00 00 00 4C 43 00 40 01 40 40 40 3C 3F 3F 3F 1B 40 40 40 40 40 04 03 7E 18 30 48 60 40 40 40 40 40 40 40 3C 3F 3F 3F 3F 40 40 40 40 40 64 18 30 48 60 40 40 40 40 00 07 40 3C 00 3F 3F 3F 26 7F 7F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78 F7</t>
  </si>
  <si>
    <t xml:space="preserve">Sakamoto</t>
  </si>
  <si>
    <t xml:space="preserve">F0 43 00 4B 02 7D 11 0E 00 53 61 6B 61 6D 6F 74 6F 65 64 12 07 4B 40 40 00 7F 40 48 08 00 08 00 6F 00 4A 00 6C 00 00 00 40 01 00 00 40 7F 40 00 00 00 40 7F 40 0A 00 00 40 40 7F 40 00 00 00 40 40 40 00 00 00 40 00 61 00 60 01 7F 01 01 01 1F 00 00 00 00 00 28 40 00 3C 01 40 40 40 3C 3F 3F 3F 3F 40 40 40 40 40 3F 00 21 18 30 60 6C 3E 40 3F 3F 47 40 42 3C 3F 03 01 01 40 6F 40 40 40 6A 18 3A 48 60 40 43 42 43 00 07 42 48 00 3F 10 11 1F 6F 00 00 00 42 00 11 24 7F 01 7F 01 01 01 1F 00 00 00 00 00 40 40 00 3C 01 40 40 40 3C 3F 3F 3F 3F 40 40 40 40 40 3F 00 2F 18 30 60 6C 3E 40 3F 3F 45 40 42 3C 3F 03 01 01 40 6F 40 40 40 6A 18 3A 48 60 40 43 42 43 00 07 42 48 00 3F 10 11 1F 6F 00 00 00 42 01 63 00 7F 01 7F 01 01 01 1F 00 00 00 00 00 40 40 00 3C 01 40 40 40 3C 3F 3F 3F 3F 40 40 40 40 40 3F 00 2E 18 30 60 6C 3E 40 3F 3F 45 40 42 3C 3F 03 01 01 40 6F 40 40 40 6A 18 3A 48 60 40 43 42 43 00 07 42 48 00 3F 29 3F 3F 6F 00 00 00 42 00 00 00 7F 01 7F 00 00 00 20 00 00 00 00 00 40 40 00 40 00 40 40 40 40 00 00 00 00 00 00 00 00 00 00 00 00 00 00 00 00 00 00 00 00 40 40 40 40 00 00 00 00 00 00 00 00 00 7F 00 00 00 00 00 00 00 00 00 07 40 40 00 00 00 00 00 00 00 00 00 00 4B F7</t>
  </si>
  <si>
    <t xml:space="preserve">Big Swee</t>
  </si>
  <si>
    <t xml:space="preserve">F0 43 00 4B 02 7D 11 0F 00 42 69 67 20 53 77 65 65 70 20 0C 03 4E 50 30 00 7F 7F 48 00 00 02 00 7F 00 4A 00 68 00 00 00 7E 01 00 00 42 40 40 00 00 00 40 40 40 0A 00 00 40 40 40 40 00 00 00 40 40 40 00 00 00 40 00 66 00 7F 01 7F 00 01 01 21 00 00 00 00 00 34 38 00 40 01 40 40 40 3C 3F 3F 3F 3F 40 40 40 40 40 00 04 7F 18 30 48 60 40 40 40 40 47 40 42 3C 05 3F 3F 2E 65 40 40 40 40 7F 18 30 48 60 40 40 40 40 00 00 43 3C 00 3F 05 0C 0F 00 00 00 00 40 01 6C 00 7F 01 7F 00 01 01 21 00 00 00 00 00 34 4A 00 40 01 40 40 40 3C 3F 3F 3F 3F 40 40 40 40 40 09 04 7F 18 30 48 60 40 40 40 40 47 40 42 3C 05 3F 3F 3F 65 40 40 40 40 7F 18 30 48 60 40 40 40 40 00 0E 43 3C 00 3F 0B 13 10 00 00 00 00 4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1 F7</t>
  </si>
  <si>
    <t xml:space="preserve">Chwired </t>
  </si>
  <si>
    <t xml:space="preserve">F0 43 00 4B 02 7D 11 10 00 43 68 77 69 72 65 64 20 20 20 13 01 4D 50 30 7F 7F 7F 48 08 00 01 00 3F 00 00 00 78 00 00 00 40 01 00 00 42 7E 40 00 00 00 40 7F 40 07 7F 00 7F 40 7F 40 00 00 00 40 40 40 00 00 00 40 00 35 00 7F 01 7F 01 02 01 01 00 00 00 00 00 40 36 00 40 01 40 40 40 3C 3F 3F 3F 3F 40 40 40 40 40 23 02 78 18 30 48 60 40 40 40 40 47 40 40 3C 27 00 00 00 48 6E 40 40 40 7F 18 30 54 6C 40 40 40 32 00 0F 40 3C 00 14 05 03 19 7E 7D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16 F7</t>
  </si>
  <si>
    <t xml:space="preserve">DAB Drum</t>
  </si>
  <si>
    <t xml:space="preserve">F0 43 00 4B 02 7D 11 11 00 44 41 42 20 44 72 75 6D 73 20 11 0F 7F 40 7F 00 00 00 4D 00 00 1C 00 42 00 2E 00 49 00 00 00 7F 01 00 00 4C 40 40 00 00 00 4C 48 40 00 00 00 00 40 40 40 00 00 00 40 40 40 00 00 00 00 00 01 24 24 01 7F 00 01 01 30 00 00 00 00 00 2B 40 00 40 03 40 40 40 3C 3F 3F 3F 3F 00 00 00 00 00 20 07 7F 18 30 48 60 40 40 40 40 40 40 40 3C 3F 3F 3F 14 60 60 60 60 60 58 18 30 48 60 40 40 40 40 00 07 40 3C 00 3F 3F 3F 19 7F 7F 04 63 40 00 01 26 26 01 7F 00 00 01 30 00 00 00 00 00 29 40 00 40 03 40 40 40 3C 3F 3F 3F 3F 00 00 00 00 00 14 07 7F 18 30 48 60 40 40 40 40 47 40 40 3C 3F 3F 3F 14 60 60 40 40 40 58 18 30 48 60 40 40 40 40 00 07 40 3C 00 3F 0F 27 1A 7E 01 04 0F 40 00 01 28 28 01 7F 00 00 01 30 00 00 00 00 00 27 40 00 40 03 40 40 40 3C 3F 3F 3F 3F 00 00 00 00 00 1D 07 7F 18 30 48 60 40 40 40 40 47 40 40 3C 3F 3F 3F 14 60 7F 60 60 60 58 18 30 48 60 40 40 40 40 00 07 40 3C 00 3F 0F 27 1A 7E 00 04 42 40 00 01 2A 2A 01 7F 00 00 01 30 00 00 00 00 00 3C 40 00 40 03 43 40 40 3C 11 3F 3F 3F 5C 4A 45 1E 40 0E 02 58 18 30 48 60 40 40 40 40 47 40 40 3C 3F 3F 3F 14 5E 5E 5E 5E 5E 7F 18 30 48 60 40 40 40 40 05 07 40 3C 00 3F 3F 3F 3F 7F 7F 0B 00 40 56 F7</t>
  </si>
  <si>
    <t xml:space="preserve">???</t>
  </si>
  <si>
    <t xml:space="preserve">F0 43 00 4B 02 7D 11 12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F F7</t>
  </si>
  <si>
    <t xml:space="preserve">F0 43 00 4B 02 7D 11 13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E F7</t>
  </si>
  <si>
    <t xml:space="preserve">F0 43 00 4B 02 7D 11 14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D F7</t>
  </si>
  <si>
    <t xml:space="preserve">F0 43 00 4B 02 7D 11 15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C F7</t>
  </si>
  <si>
    <t xml:space="preserve">F0 43 00 4B 02 7D 11 16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B F7</t>
  </si>
  <si>
    <t xml:space="preserve">F0 43 00 4B 02 7D 11 17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A F7</t>
  </si>
  <si>
    <t xml:space="preserve">F0 43 00 4B 02 7D 11 18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9 F7</t>
  </si>
  <si>
    <t xml:space="preserve">F0 43 00 4B 02 7D 11 19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8 F7</t>
  </si>
  <si>
    <t xml:space="preserve">F0 43 00 4B 02 7D 11 1A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7 F7</t>
  </si>
  <si>
    <t xml:space="preserve">F0 43 00 4B 02 7D 11 1B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6 F7</t>
  </si>
  <si>
    <t xml:space="preserve">F0 43 00 4B 02 7D 11 1C 00 20 20 20 20 20 20 20 20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65 F7</t>
  </si>
  <si>
    <t xml:space="preserve">F0 43 00 4B 02 7D 11 1D 00 47 72 61 6E 64 50 6E 6F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B F7</t>
  </si>
  <si>
    <t xml:space="preserve">F0 43 00 4B 02 7D 11 1E 00 47 72 61 6E 64 50 6E 6F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A F7</t>
  </si>
  <si>
    <t xml:space="preserve">F0 43 00 4B 02 7D 11 1F 00 47 72 61 6E 64 50 6E 6F 20 20 01 01 4B 40 40 28 00 00 4D 00 00 1C 00 40 00 2E 00 40 00 00 00 7F 01 00 00 42 40 40 00 00 00 40 40 40 0A 00 00 40 40 40 40 00 00 00 40 40 40 00 00 00 40 00 25 00 7F 01 7F 01 01 01 1F 00 00 00 00 00 40 40 00 3C 01 40 40 40 3C 3F 3F 3F 3F 40 40 40 40 40 06 00 34 18 30 60 6C 3E 40 3F 3F 45 40 42 3C 3F 03 01 01 40 6F 40 40 40 6A 18 3A 48 60 40 43 42 43 00 07 42 48 00 3F 10 11 1F 6F 00 00 00 42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00 00 00 7F 01 7F 00 00 00 20 00 00 00 00 00 40 40 00 40 00 40 40 40 40 00 00 00 00 00 00 00 00 00 00 00 00 00 00 00 00 00 00 00 00 40 40 40 40 00 00 00 00 00 00 00 00 00 7F 00 00 00 00 00 00 00 00 00 07 40 40 00 00 00 00 00 00 00 00 00 00 49 F7</t>
  </si>
  <si>
    <t xml:space="preserve">Summary</t>
  </si>
  <si>
    <t xml:space="preserve">What is it meant for?</t>
  </si>
  <si>
    <t xml:space="preserve">To add new voices</t>
  </si>
  <si>
    <t xml:space="preserve">To use one of these voices in your sequencer</t>
  </si>
  <si>
    <t xml:space="preserve">To delete voices</t>
  </si>
  <si>
    <t xml:space="preserve">To sort the list and find voices</t>
  </si>
  <si>
    <t xml:space="preserve">About</t>
  </si>
  <si>
    <r>
      <rPr>
        <sz val="9"/>
        <rFont val="Arial"/>
        <family val="2"/>
      </rPr>
      <t xml:space="preserve">Among the XG sound modules, the smaller ones (the DB50 daughterboard, the SW60 sound card, and the MU10 standalone module) have a nice feature: their capability to emulate the voices of the famous Yamaha QS300 synth.This feature has been abandoned on the newest models, and it is partly hidden in Yamaha's documentation. 
To use this feature at its maximum extent (ie with a huge voice pool and an a nice editor to modify all the voice parameters), I recommand Achim Stulgies' superb XG-Gold editor. 
But if you are only looking for an utility to use and handle existing QS300 voices, </t>
    </r>
    <r>
      <rPr>
        <b val="true"/>
        <sz val="9"/>
        <rFont val="Arial"/>
        <family val="2"/>
      </rPr>
      <t xml:space="preserve">even the most complex ones (those with 3 or 4 elements)</t>
    </r>
    <r>
      <rPr>
        <sz val="9"/>
        <rFont val="Arial"/>
        <family val="2"/>
      </rPr>
      <t xml:space="preserve">, and above all if you don't want to bother with multi-client drivers, try this tool. </t>
    </r>
    <r>
      <rPr>
        <b val="true"/>
        <sz val="9"/>
        <rFont val="Arial"/>
        <family val="2"/>
      </rPr>
      <t xml:space="preserve">In this second version, you can use it also with a "real" QS300 module: simply check the corresponding checkbox.
</t>
    </r>
    <r>
      <rPr>
        <sz val="9"/>
        <rFont val="Arial"/>
        <family val="2"/>
      </rPr>
      <t xml:space="preserve">The principle is very simple: I collected all the "free" QS300 voices I could find on the Web, and gathered them in a single Excel list. You can use this list to:
</t>
    </r>
  </si>
  <si>
    <t xml:space="preserve">*</t>
  </si>
  <si>
    <t xml:space="preserve">use these voices in you sequencer : select a voice in the list, then copy the sysex parameters into the Windows clipboard, and finally paste them into your sequencer</t>
  </si>
  <si>
    <t xml:space="preserve">sort the list according to various criteria, includinf search strings</t>
  </si>
  <si>
    <t xml:space="preserve">add new voices to the list (if you find more than I did, or if you create some with an editor)</t>
  </si>
  <si>
    <t xml:space="preserve">remove voices you don't like</t>
  </si>
  <si>
    <t xml:space="preserve">1.</t>
  </si>
  <si>
    <t xml:space="preserve">Select a cell in the corresponding row</t>
  </si>
  <si>
    <t xml:space="preserve">2.</t>
  </si>
  <si>
    <r>
      <rPr>
        <sz val="9"/>
        <rFont val="Arial"/>
        <family val="2"/>
      </rPr>
      <t xml:space="preserve">Click on the </t>
    </r>
    <r>
      <rPr>
        <b val="true"/>
        <sz val="9"/>
        <rFont val="Arial"/>
        <family val="2"/>
      </rPr>
      <t xml:space="preserve">Copy Voice</t>
    </r>
    <r>
      <rPr>
        <sz val="9"/>
        <rFont val="Arial"/>
        <family val="2"/>
      </rPr>
      <t xml:space="preserve"> button at the top of the worksheet. Two situations may occur:</t>
    </r>
  </si>
  <si>
    <t xml:space="preserve">a)</t>
  </si>
  <si>
    <t xml:space="preserve">If you checked the "real QS300" option, or if you selected a voice with only the first two elements used (the simpler ones), you'll have to specify only a program number (you can choose any of the 32 programs in your "User bank")</t>
  </si>
  <si>
    <t xml:space="preserve">b)</t>
  </si>
  <si>
    <t xml:space="preserve">If you choosed a more complex voice without having a real QS300 synth, then my tool will have to split it into two "sub-voices". You'll have to specify two program numbers, and also the two parts on which you intend to use the voice.</t>
  </si>
  <si>
    <t xml:space="preserve">3.</t>
  </si>
  <si>
    <t xml:space="preserve">Without doing any other action in Excel, switch to your sequencer, and open your sysex bank manager (in Cakewalk : View/Sysex, in Powertracks Pro: Windows/Sysex)</t>
  </si>
  <si>
    <t xml:space="preserve">4.</t>
  </si>
  <si>
    <t xml:space="preserve">Choose a free bank, and click on the "Edit" or "Edit bytes"button</t>
  </si>
  <si>
    <t xml:space="preserve">5.</t>
  </si>
  <si>
    <t xml:space="preserve">Paste the clipboard's content using the standard Windows shortcut (Ctrl+V)</t>
  </si>
  <si>
    <t xml:space="preserve">6.</t>
  </si>
  <si>
    <t xml:space="preserve">Send the bank's content to your module (look for "Transmit", "Send" or "Send all" buttons)</t>
  </si>
  <si>
    <t xml:space="preserve">7.</t>
  </si>
  <si>
    <t xml:space="preserve">To use the voice, two cases are to be considered:</t>
  </si>
  <si>
    <r>
      <rPr>
        <sz val="9"/>
        <rFont val="Arial"/>
        <family val="2"/>
      </rPr>
      <t xml:space="preserve">If you were in the case 2a) above, you can use the voice on any of the 16 channels, by setting the correct patch in the corresponding track. To do that, select the QS300 bank (in </t>
    </r>
    <r>
      <rPr>
        <b val="true"/>
        <sz val="9"/>
        <rFont val="Arial"/>
        <family val="2"/>
      </rPr>
      <t xml:space="preserve">Cakewalk,</t>
    </r>
    <r>
      <rPr>
        <sz val="9"/>
        <rFont val="Arial"/>
        <family val="2"/>
      </rPr>
      <t xml:space="preserve"> choose the bank # 8064, in </t>
    </r>
    <r>
      <rPr>
        <b val="true"/>
        <sz val="9"/>
        <rFont val="Arial"/>
        <family val="2"/>
      </rPr>
      <t xml:space="preserve">Powertracks,</t>
    </r>
    <r>
      <rPr>
        <sz val="9"/>
        <rFont val="Arial"/>
        <family val="2"/>
      </rPr>
      <t xml:space="preserve"> select Bank MSB 63 and Bank LSB 0). Then select the program number you choosed in step 2.a)</t>
    </r>
  </si>
  <si>
    <r>
      <rPr>
        <sz val="9"/>
        <rFont val="Arial"/>
        <family val="2"/>
      </rPr>
      <t xml:space="preserve">If you were in teh case 2b) above, don't set any bank or program numbers in the tracks. The sysex bytes you just pasted contains all the needed information. The only thing you have to do is </t>
    </r>
    <r>
      <rPr>
        <b val="true"/>
        <sz val="9"/>
        <rFont val="Arial"/>
        <family val="2"/>
      </rPr>
      <t xml:space="preserve">assign the desired track to the first of the two part numbers </t>
    </r>
    <r>
      <rPr>
        <sz val="9"/>
        <rFont val="Arial"/>
        <family val="2"/>
      </rPr>
      <t xml:space="preserve">you selected in step 2.b). But </t>
    </r>
    <r>
      <rPr>
        <b val="true"/>
        <sz val="9"/>
        <rFont val="Arial"/>
        <family val="2"/>
      </rPr>
      <t xml:space="preserve">don't use the second part number </t>
    </r>
    <r>
      <rPr>
        <sz val="9"/>
        <rFont val="Arial"/>
        <family val="2"/>
      </rPr>
      <t xml:space="preserve">for another track (this track would remain silent).</t>
    </r>
  </si>
  <si>
    <r>
      <rPr>
        <sz val="9"/>
        <rFont val="Arial"/>
        <family val="2"/>
      </rPr>
      <t xml:space="preserve">Click in one of the columns, then on the</t>
    </r>
    <r>
      <rPr>
        <b val="true"/>
        <sz val="9"/>
        <rFont val="Arial"/>
        <family val="2"/>
      </rPr>
      <t xml:space="preserve"> Sort A-&gt;Z</t>
    </r>
    <r>
      <rPr>
        <sz val="9"/>
        <rFont val="Arial"/>
        <family val="2"/>
      </rPr>
      <t xml:space="preserve"> button (to sort in ascending order) or on the </t>
    </r>
    <r>
      <rPr>
        <b val="true"/>
        <sz val="9"/>
        <rFont val="Arial"/>
        <family val="2"/>
      </rPr>
      <t xml:space="preserve">Sort Z-&gt;A</t>
    </r>
    <r>
      <rPr>
        <sz val="9"/>
        <rFont val="Arial"/>
        <family val="2"/>
      </rPr>
      <t xml:space="preserve"> button (to sort in reverse order). You can choose only a column at at time, but you can simulate multi-criteria sorting, by sorting the list in several steps: for example if you want to sort on "Bank names" + "Voice names", sort first on voice names, then on bank names.</t>
    </r>
  </si>
  <si>
    <r>
      <rPr>
        <sz val="9"/>
        <rFont val="Arial"/>
        <family val="2"/>
      </rPr>
      <t xml:space="preserve">You can also mark (with an "X" mark in the rightmost column) any voice whose name contains a particular substring. Click on the </t>
    </r>
    <r>
      <rPr>
        <b val="true"/>
        <sz val="9"/>
        <rFont val="Arial"/>
        <family val="2"/>
      </rPr>
      <t xml:space="preserve">"Mark"</t>
    </r>
    <r>
      <rPr>
        <sz val="9"/>
        <rFont val="Arial"/>
        <family val="2"/>
      </rPr>
      <t xml:space="preserve"> button at the top of the sheet, and type the substring to mark. 
After that, you can sort the list on the "Marked" column (in descending order if you want all the matching voices gathered at the beginning of the list).</t>
    </r>
  </si>
  <si>
    <t xml:space="preserve">Of course, to find a voice you can also use the standard Excel "Search" command (in the "Edit" Menu) after having selected any of the columns.</t>
  </si>
  <si>
    <t xml:space="preserve">If you want to import QS300 voices in the list, you must :</t>
  </si>
  <si>
    <t xml:space="preserve">find the sysex bytes corresponding to the voice. This can be done in your sequencer's sysex manager, after having loaded a sysex file (with a SYX extension) or opened a song file containing such information (MID, WRK or SEQ files).</t>
  </si>
  <si>
    <r>
      <rPr>
        <sz val="9"/>
        <rFont val="Arial"/>
        <family val="2"/>
      </rPr>
      <t xml:space="preserve">copy the whole sysex message into the Windows clipboard </t>
    </r>
    <r>
      <rPr>
        <i val="true"/>
        <sz val="9"/>
        <rFont val="Arial"/>
        <family val="2"/>
      </rPr>
      <t xml:space="preserve">via </t>
    </r>
    <r>
      <rPr>
        <sz val="9"/>
        <rFont val="Arial"/>
        <family val="2"/>
      </rPr>
      <t xml:space="preserve">the standard shortcut (Ctrl+C)</t>
    </r>
  </si>
  <si>
    <t xml:space="preserve">switch to Excel, and select a cell in the row where you want to insert the new voice</t>
  </si>
  <si>
    <r>
      <rPr>
        <sz val="9"/>
        <rFont val="Arial"/>
        <family val="2"/>
      </rPr>
      <t xml:space="preserve">click on the "</t>
    </r>
    <r>
      <rPr>
        <b val="true"/>
        <sz val="9"/>
        <rFont val="Arial"/>
        <family val="2"/>
      </rPr>
      <t xml:space="preserve">Insert new</t>
    </r>
    <r>
      <rPr>
        <sz val="9"/>
        <rFont val="Arial"/>
        <family val="2"/>
      </rPr>
      <t xml:space="preserve">" button at the top of the worksheet, and in he dialog box:</t>
    </r>
  </si>
  <si>
    <t xml:space="preserve">type a bank name to keep track of the origin of the voice. It can be useful for further sortings</t>
  </si>
  <si>
    <t xml:space="preserve">paste the sysex bytes using the standard Windows shortcut (Ctrl+V)</t>
  </si>
  <si>
    <r>
      <rPr>
        <sz val="9"/>
        <rFont val="Arial"/>
        <family val="2"/>
      </rPr>
      <t xml:space="preserve">Select one or more rows, then click on the "</t>
    </r>
    <r>
      <rPr>
        <b val="true"/>
        <sz val="9"/>
        <rFont val="Arial"/>
        <family val="2"/>
      </rPr>
      <t xml:space="preserve">Delete voices</t>
    </r>
    <r>
      <rPr>
        <sz val="9"/>
        <rFont val="Arial"/>
        <family val="2"/>
      </rPr>
      <t xml:space="preserve">" button at the top of the worksheet. Perhaps you should first backup the original Excel file.</t>
    </r>
  </si>
  <si>
    <t xml:space="preserve">About …</t>
  </si>
  <si>
    <t xml:space="preserve">July 1999 - Pierre Hauger - Strasbourg, France</t>
  </si>
  <si>
    <t xml:space="preserve">pierre.hauger@wanadoo.fr</t>
  </si>
  <si>
    <t xml:space="preserve">Feel free to use this file, to share it, to alter it…</t>
  </si>
  <si>
    <t xml:space="preserve">But please don't try to make money with it. And please let my name attached to it.</t>
  </si>
  <si>
    <t xml:space="preserve">Thanks to Nick Thompson for his help and patience.</t>
  </si>
  <si>
    <t xml:space="preserve">Sorry for my terrific english… </t>
  </si>
  <si>
    <t xml:space="preserve">Enjoy anyway…</t>
  </si>
  <si>
    <t xml:space="preserve">Choosen voice sysex :</t>
  </si>
  <si>
    <t xml:space="preserve">…</t>
  </si>
  <si>
    <t xml:space="preserve">Total bytes :</t>
  </si>
  <si>
    <t xml:space="preserve">Elements written</t>
  </si>
  <si>
    <t xml:space="preserve">Name :</t>
  </si>
  <si>
    <t xml:space="preserve">Data size :</t>
  </si>
  <si>
    <t xml:space="preserve">Elements used</t>
  </si>
  <si>
    <t xml:space="preserve">Sysex Header</t>
  </si>
  <si>
    <t xml:space="preserve">Sysex Common</t>
  </si>
  <si>
    <t xml:space="preserve">Sysex Elem 1</t>
  </si>
  <si>
    <t xml:space="preserve">Waveform Elem 1</t>
  </si>
  <si>
    <t xml:space="preserve">Sysex Elem 2</t>
  </si>
  <si>
    <t xml:space="preserve">Waveform Elem 2</t>
  </si>
  <si>
    <t xml:space="preserve">Sysex Elem 3</t>
  </si>
  <si>
    <t xml:space="preserve">Waveform Elem 3</t>
  </si>
  <si>
    <t xml:space="preserve">Sysex Elem 4</t>
  </si>
  <si>
    <t xml:space="preserve">Waveform Elem 4</t>
  </si>
  <si>
    <t xml:space="preserve">End</t>
  </si>
  <si>
    <t xml:space="preserve">Sysex complete, choose prg #</t>
  </si>
  <si>
    <t xml:space="preserve">5</t>
  </si>
  <si>
    <t xml:space="preserve">Single complete sysex:</t>
  </si>
  <si>
    <t xml:space="preserve">Splitted sysex, choose 2 prg #</t>
  </si>
  <si>
    <t xml:space="preserve">Choose also 2 part #</t>
  </si>
  <si>
    <t xml:space="preserve">Sysex Elem 1 &amp; 2</t>
  </si>
  <si>
    <t xml:space="preserve">Sysex Elem 3 &amp; 4</t>
  </si>
  <si>
    <t xml:space="preserve">MSB 63 1st part</t>
  </si>
  <si>
    <t xml:space="preserve">MSB 63 2nd part</t>
  </si>
  <si>
    <t xml:space="preserve">LSB 0 1st part</t>
  </si>
  <si>
    <t xml:space="preserve">LSB 0 2nd part</t>
  </si>
  <si>
    <t xml:space="preserve">1st Prg 1st Part</t>
  </si>
  <si>
    <t xml:space="preserve">2nd Prg 2nd Part</t>
  </si>
  <si>
    <t xml:space="preserve">2nd part rcv same ch as 1st part</t>
  </si>
  <si>
    <t xml:space="preserve">These tables are used in the other worksheets. Don't delete or alter them</t>
  </si>
  <si>
    <t xml:space="preserve">Waveforms #s</t>
  </si>
  <si>
    <t xml:space="preserve">HIGH</t>
  </si>
  <si>
    <t xml:space="preserve">LOW</t>
  </si>
  <si>
    <t xml:space="preserve">HiLo</t>
  </si>
  <si>
    <t xml:space="preserve">HIGH dec</t>
  </si>
  <si>
    <t xml:space="preserve">LOW dec</t>
  </si>
  <si>
    <t xml:space="preserve">TYPE</t>
  </si>
  <si>
    <t xml:space="preserve">CATEG</t>
  </si>
  <si>
    <t xml:space="preserve">Byte</t>
  </si>
  <si>
    <t xml:space="preserve">Meaning</t>
  </si>
  <si>
    <t xml:space="preserve">00</t>
  </si>
  <si>
    <t xml:space="preserve">One-cycle wave ?</t>
  </si>
  <si>
    <t xml:space="preserve">01</t>
  </si>
  <si>
    <t xml:space="preserve">Loop &amp;&amp; Misc</t>
  </si>
  <si>
    <t xml:space="preserve">02</t>
  </si>
  <si>
    <t xml:space="preserve">Noise ?</t>
  </si>
  <si>
    <t xml:space="preserve">SFX ?</t>
  </si>
  <si>
    <t xml:space="preserve">03</t>
  </si>
  <si>
    <t xml:space="preserve">Standard Kit ?</t>
  </si>
  <si>
    <t xml:space="preserve">Loop &amp;&amp; Misc ?</t>
  </si>
  <si>
    <t xml:space="preserve">04</t>
  </si>
  <si>
    <t xml:space="preserve">05</t>
  </si>
  <si>
    <t xml:space="preserve">06</t>
  </si>
  <si>
    <t xml:space="preserve">Snare 2</t>
  </si>
  <si>
    <t xml:space="preserve">07</t>
  </si>
  <si>
    <t xml:space="preserve">Snare 3</t>
  </si>
  <si>
    <t xml:space="preserve">08</t>
  </si>
  <si>
    <t xml:space="preserve">Snare 4</t>
  </si>
  <si>
    <t xml:space="preserve">09</t>
  </si>
  <si>
    <t xml:space="preserve">1 + 4</t>
  </si>
  <si>
    <t xml:space="preserve">0A</t>
  </si>
  <si>
    <t xml:space="preserve">2 + 4</t>
  </si>
  <si>
    <t xml:space="preserve">Snare 6</t>
  </si>
  <si>
    <t xml:space="preserve">0B</t>
  </si>
  <si>
    <t xml:space="preserve">SnareBrush</t>
  </si>
  <si>
    <t xml:space="preserve">0C</t>
  </si>
  <si>
    <t xml:space="preserve">3 + 4</t>
  </si>
  <si>
    <t xml:space="preserve">Tom 1</t>
  </si>
  <si>
    <t xml:space="preserve">0D</t>
  </si>
  <si>
    <t xml:space="preserve">Tom 2</t>
  </si>
  <si>
    <t xml:space="preserve">0E</t>
  </si>
  <si>
    <t xml:space="preserve">2 + 3 + 4</t>
  </si>
  <si>
    <t xml:space="preserve">Tom 3</t>
  </si>
  <si>
    <t xml:space="preserve">0F</t>
  </si>
  <si>
    <t xml:space="preserve">Tom 4</t>
  </si>
  <si>
    <t xml:space="preserve">10</t>
  </si>
  <si>
    <t xml:space="preserve">Tom 5</t>
  </si>
  <si>
    <t xml:space="preserve">11</t>
  </si>
  <si>
    <t xml:space="preserve">12</t>
  </si>
  <si>
    <t xml:space="preserve">13</t>
  </si>
  <si>
    <t xml:space="preserve">Kick 2</t>
  </si>
  <si>
    <t xml:space="preserve">14</t>
  </si>
  <si>
    <t xml:space="preserve">15</t>
  </si>
  <si>
    <t xml:space="preserve">16</t>
  </si>
  <si>
    <t xml:space="preserve">17</t>
  </si>
  <si>
    <t xml:space="preserve">Stick</t>
  </si>
  <si>
    <t xml:space="preserve">18</t>
  </si>
  <si>
    <t xml:space="preserve">19</t>
  </si>
  <si>
    <t xml:space="preserve">Cymbal 2</t>
  </si>
  <si>
    <t xml:space="preserve">1A</t>
  </si>
  <si>
    <t xml:space="preserve">1B</t>
  </si>
  <si>
    <t xml:space="preserve">1D</t>
  </si>
  <si>
    <t xml:space="preserve">20</t>
  </si>
  <si>
    <t xml:space="preserve">SFX</t>
  </si>
  <si>
    <t xml:space="preserve">21</t>
  </si>
  <si>
    <t xml:space="preserve">22</t>
  </si>
  <si>
    <t xml:space="preserve">23</t>
  </si>
  <si>
    <t xml:space="preserve">24</t>
  </si>
  <si>
    <t xml:space="preserve">25</t>
  </si>
  <si>
    <t xml:space="preserve">Piano &amp;&amp; Keyboard</t>
  </si>
  <si>
    <t xml:space="preserve">26</t>
  </si>
  <si>
    <t xml:space="preserve">27</t>
  </si>
  <si>
    <t xml:space="preserve">28</t>
  </si>
  <si>
    <t xml:space="preserve">Guitar &amp;&amp; Bass</t>
  </si>
  <si>
    <t xml:space="preserve">29</t>
  </si>
  <si>
    <t xml:space="preserve">2A</t>
  </si>
  <si>
    <t xml:space="preserve">2B</t>
  </si>
  <si>
    <t xml:space="preserve">2C</t>
  </si>
  <si>
    <t xml:space="preserve">2D</t>
  </si>
  <si>
    <t xml:space="preserve">2E</t>
  </si>
  <si>
    <t xml:space="preserve">Upright</t>
  </si>
  <si>
    <t xml:space="preserve">2F</t>
  </si>
  <si>
    <t xml:space="preserve">Brass &amp;&amp; Reed</t>
  </si>
  <si>
    <t xml:space="preserve">30</t>
  </si>
  <si>
    <t xml:space="preserve">31</t>
  </si>
  <si>
    <t xml:space="preserve">32</t>
  </si>
  <si>
    <t xml:space="preserve">33</t>
  </si>
  <si>
    <t xml:space="preserve">34</t>
  </si>
  <si>
    <t xml:space="preserve">35</t>
  </si>
  <si>
    <t xml:space="preserve">Strings &amp;&amp; Ensamble</t>
  </si>
  <si>
    <t xml:space="preserve">36</t>
  </si>
  <si>
    <t xml:space="preserve">37</t>
  </si>
  <si>
    <t xml:space="preserve">38</t>
  </si>
  <si>
    <t xml:space="preserve">39</t>
  </si>
  <si>
    <t xml:space="preserve">Ethnic</t>
  </si>
  <si>
    <t xml:space="preserve">3A</t>
  </si>
  <si>
    <t xml:space="preserve">3B</t>
  </si>
  <si>
    <t xml:space="preserve">3C</t>
  </si>
  <si>
    <t xml:space="preserve">3D</t>
  </si>
  <si>
    <t xml:space="preserve">3E</t>
  </si>
  <si>
    <t xml:space="preserve">3F</t>
  </si>
  <si>
    <t xml:space="preserve">40</t>
  </si>
  <si>
    <t xml:space="preserve">42</t>
  </si>
  <si>
    <t xml:space="preserve">43</t>
  </si>
  <si>
    <t xml:space="preserve">45</t>
  </si>
  <si>
    <t xml:space="preserve">46</t>
  </si>
  <si>
    <t xml:space="preserve">47</t>
  </si>
  <si>
    <t xml:space="preserve">48</t>
  </si>
  <si>
    <t xml:space="preserve">49</t>
  </si>
  <si>
    <t xml:space="preserve">4A</t>
  </si>
  <si>
    <t xml:space="preserve">4B</t>
  </si>
  <si>
    <t xml:space="preserve">4C</t>
  </si>
  <si>
    <t xml:space="preserve">4D</t>
  </si>
  <si>
    <t xml:space="preserve">Distortion</t>
  </si>
  <si>
    <t xml:space="preserve">4E</t>
  </si>
  <si>
    <t xml:space="preserve">4F</t>
  </si>
  <si>
    <t xml:space="preserve">50</t>
  </si>
  <si>
    <t xml:space="preserve">51</t>
  </si>
  <si>
    <t xml:space="preserve">52</t>
  </si>
  <si>
    <t xml:space="preserve">53</t>
  </si>
  <si>
    <t xml:space="preserve">Chromatic &amp;&amp; Organ</t>
  </si>
  <si>
    <t xml:space="preserve">54</t>
  </si>
  <si>
    <t xml:space="preserve">55</t>
  </si>
  <si>
    <t xml:space="preserve">56</t>
  </si>
  <si>
    <t xml:space="preserve">57</t>
  </si>
  <si>
    <t xml:space="preserve">58</t>
  </si>
  <si>
    <t xml:space="preserve">59</t>
  </si>
  <si>
    <t xml:space="preserve">5A</t>
  </si>
  <si>
    <t xml:space="preserve">5B</t>
  </si>
  <si>
    <t xml:space="preserve">5C</t>
  </si>
  <si>
    <t xml:space="preserve">5D</t>
  </si>
  <si>
    <t xml:space="preserve">5E</t>
  </si>
  <si>
    <t xml:space="preserve">One-cycle wave</t>
  </si>
  <si>
    <t xml:space="preserve">5F</t>
  </si>
  <si>
    <t xml:space="preserve">61</t>
  </si>
  <si>
    <t xml:space="preserve">62</t>
  </si>
  <si>
    <t xml:space="preserve">63</t>
  </si>
  <si>
    <t xml:space="preserve">66</t>
  </si>
  <si>
    <t xml:space="preserve">68</t>
  </si>
  <si>
    <t xml:space="preserve">69</t>
  </si>
  <si>
    <t xml:space="preserve">6A</t>
  </si>
  <si>
    <t xml:space="preserve">6B</t>
  </si>
  <si>
    <t xml:space="preserve">SteelDrum</t>
  </si>
  <si>
    <t xml:space="preserve">6C</t>
  </si>
  <si>
    <t xml:space="preserve">6D</t>
  </si>
  <si>
    <t xml:space="preserve">6E</t>
  </si>
  <si>
    <t xml:space="preserve">6F</t>
  </si>
  <si>
    <t xml:space="preserve">70</t>
  </si>
  <si>
    <t xml:space="preserve">71</t>
  </si>
  <si>
    <t xml:space="preserve">72</t>
  </si>
  <si>
    <t xml:space="preserve">73</t>
  </si>
  <si>
    <t xml:space="preserve">EnglshHorn</t>
  </si>
  <si>
    <t xml:space="preserve">74</t>
  </si>
  <si>
    <t xml:space="preserve">75</t>
  </si>
  <si>
    <t xml:space="preserve">76</t>
  </si>
  <si>
    <t xml:space="preserve">77</t>
  </si>
  <si>
    <t xml:space="preserve">78</t>
  </si>
  <si>
    <t xml:space="preserve">SopranoSax</t>
  </si>
  <si>
    <t xml:space="preserve">79</t>
  </si>
  <si>
    <t xml:space="preserve">7B</t>
  </si>
  <si>
    <t xml:space="preserve">7C</t>
  </si>
  <si>
    <t xml:space="preserve">7D</t>
  </si>
  <si>
    <t xml:space="preserve">7E</t>
  </si>
  <si>
    <t xml:space="preserve">Bird 2</t>
  </si>
  <si>
    <t xml:space="preserve">7F</t>
  </si>
  <si>
    <t xml:space="preserve">CarPass</t>
  </si>
  <si>
    <t xml:space="preserve">CarCrash</t>
  </si>
  <si>
    <t xml:space="preserve">CarStart</t>
  </si>
  <si>
    <t xml:space="preserve">DoorSlam</t>
  </si>
  <si>
    <t xml:space="preserve">FootStep</t>
  </si>
  <si>
    <t xml:space="preserve">Gallop</t>
  </si>
  <si>
    <t xml:space="preserve">GtrStroke</t>
  </si>
  <si>
    <t xml:space="preserve">GtrFretNz</t>
  </si>
  <si>
    <t xml:space="preserve">Gun</t>
  </si>
  <si>
    <t xml:space="preserve">Helicopter</t>
  </si>
  <si>
    <t xml:space="preserve">HeartBeat</t>
  </si>
  <si>
    <t xml:space="preserve">KeyPad</t>
  </si>
  <si>
    <t xml:space="preserve">MachineGun</t>
  </si>
  <si>
    <t xml:space="preserve">Metronome</t>
  </si>
  <si>
    <t xml:space="preserve">1C</t>
  </si>
  <si>
    <t xml:space="preserve">TireSkid</t>
  </si>
  <si>
    <t xml:space="preserve">1E</t>
  </si>
  <si>
    <t xml:space="preserve">Train</t>
  </si>
  <si>
    <t xml:space="preserve">1F</t>
  </si>
  <si>
    <t xml:space="preserve">Wind</t>
  </si>
  <si>
    <t xml:space="preserve">BariSaxLp</t>
  </si>
  <si>
    <t xml:space="preserve">TublrBelLp</t>
  </si>
  <si>
    <t xml:space="preserve">Guitar &amp;&amp; Bass ?</t>
  </si>
  <si>
    <t xml:space="preserve">44</t>
  </si>
  <si>
    <t xml:space="preserve">60</t>
  </si>
  <si>
    <t xml:space="preserve">64</t>
  </si>
  <si>
    <t xml:space="preserve">65</t>
  </si>
  <si>
    <t xml:space="preserve">67</t>
  </si>
  <si>
    <t xml:space="preserve">Harmonics2</t>
  </si>
  <si>
    <t xml:space="preserve">Scratch</t>
  </si>
  <si>
    <t xml:space="preserve">12GtrUpper</t>
  </si>
  <si>
    <t xml:space="preserve">This is a parser of the selected voice sysex message. For information only</t>
  </si>
  <si>
    <t xml:space="preserve">Section</t>
  </si>
  <si>
    <t xml:space="preserve">Address</t>
  </si>
  <si>
    <t xml:space="preserve">Déc Pos</t>
  </si>
  <si>
    <t xml:space="preserve">Byte dec</t>
  </si>
  <si>
    <t xml:space="preserve">Parameter</t>
  </si>
  <si>
    <t xml:space="preserve">Header</t>
  </si>
  <si>
    <t xml:space="preserve"> Exclusive status</t>
  </si>
  <si>
    <t xml:space="preserve"> Yamaha ID</t>
  </si>
  <si>
    <t xml:space="preserve">Device Number</t>
  </si>
  <si>
    <t xml:space="preserve">QS300 Model ID</t>
  </si>
  <si>
    <t xml:space="preserve">ByteCount High</t>
  </si>
  <si>
    <t xml:space="preserve">ByteCount Low</t>
  </si>
  <si>
    <t xml:space="preserve">Adresse</t>
  </si>
  <si>
    <t xml:space="preserve">Adresse 0-31</t>
  </si>
  <si>
    <t xml:space="preserve">Common</t>
  </si>
  <si>
    <t xml:space="preserve">Not used</t>
  </si>
  <si>
    <t xml:space="preserve">El Switch 1,2 ou 3</t>
  </si>
  <si>
    <t xml:space="preserve">Voice level</t>
  </si>
  <si>
    <t xml:space="preserve">El. 1</t>
  </si>
  <si>
    <t xml:space="preserve">Wave # high</t>
  </si>
  <si>
    <t xml:space="preserve">Wave # low</t>
  </si>
  <si>
    <t xml:space="preserve">Note limit low</t>
  </si>
  <si>
    <t xml:space="preserve">Note limit high</t>
  </si>
  <si>
    <t xml:space="preserve">Velocity limit low</t>
  </si>
  <si>
    <t xml:space="preserve">Velocity limit high</t>
  </si>
  <si>
    <t xml:space="preserve">Filter EG vel curve</t>
  </si>
  <si>
    <t xml:space="preserve">LFO Wave select</t>
  </si>
  <si>
    <t xml:space="preserve">LFO Phase initialize</t>
  </si>
  <si>
    <t xml:space="preserve">Note shift</t>
  </si>
  <si>
    <t xml:space="preserve">Detune</t>
  </si>
  <si>
    <t xml:space="preserve">Pitch scaling</t>
  </si>
  <si>
    <t xml:space="preserve">Pitch scaling center note</t>
  </si>
  <si>
    <t xml:space="preserve">Pitch EG Depth</t>
  </si>
  <si>
    <t xml:space="preserve">Vel PEG</t>
  </si>
  <si>
    <t xml:space="preserve">PEG</t>
  </si>
  <si>
    <t xml:space="preserve">Filter resonance</t>
  </si>
  <si>
    <t xml:space="preserve">Vel Sens</t>
  </si>
  <si>
    <t xml:space="preserve">Cutof Freq</t>
  </si>
  <si>
    <t xml:space="preserve">Cutoff scaling breakpoint 1</t>
  </si>
  <si>
    <t xml:space="preserve">Cutoff scaling breakpoint 2</t>
  </si>
  <si>
    <t xml:space="preserve">Cutoff scaling breakpoint 3</t>
  </si>
  <si>
    <t xml:space="preserve">Cutoff scaling breakpoint 4</t>
  </si>
  <si>
    <t xml:space="preserve">Cutoff scaling offset 1</t>
  </si>
  <si>
    <t xml:space="preserve">Cutoff scaling offset 2</t>
  </si>
  <si>
    <t xml:space="preserve">Cutoff scaling offset 3</t>
  </si>
  <si>
    <t xml:space="preserve">Cutoff scaling offset 4</t>
  </si>
  <si>
    <t xml:space="preserve">Vel FEG</t>
  </si>
  <si>
    <t xml:space="preserve">El level</t>
  </si>
  <si>
    <t xml:space="preserve">Level scaling break point 1</t>
  </si>
  <si>
    <t xml:space="preserve">Level scaling break point 2</t>
  </si>
  <si>
    <t xml:space="preserve">Level scaling break point 3</t>
  </si>
  <si>
    <t xml:space="preserve">Level scaling break point 4</t>
  </si>
  <si>
    <t xml:space="preserve">Level scaling break offset 1</t>
  </si>
  <si>
    <t xml:space="preserve">Level scaling break offset 2</t>
  </si>
  <si>
    <t xml:space="preserve">Level scaling break offset 3</t>
  </si>
  <si>
    <t xml:space="preserve">Level scaling break offset 4</t>
  </si>
  <si>
    <t xml:space="preserve">Vel curve</t>
  </si>
  <si>
    <t xml:space="preserve">Pan</t>
  </si>
  <si>
    <t xml:space="preserve">AEG rate scaling</t>
  </si>
  <si>
    <t xml:space="preserve">AEG scaling center note</t>
  </si>
  <si>
    <t xml:space="preserve">AEG key on delay</t>
  </si>
  <si>
    <t xml:space="preserve">AEG attack rate</t>
  </si>
  <si>
    <t xml:space="preserve">AEG decay 1 rate</t>
  </si>
  <si>
    <t xml:space="preserve">AEG decay 2 rate</t>
  </si>
  <si>
    <t xml:space="preserve">AEG release rate</t>
  </si>
  <si>
    <t xml:space="preserve">AEG decay 1 level</t>
  </si>
  <si>
    <t xml:space="preserve">AEG decay 2 level</t>
  </si>
  <si>
    <t xml:space="preserve">Address offset high</t>
  </si>
  <si>
    <t xml:space="preserve">Address offset low</t>
  </si>
  <si>
    <t xml:space="preserve">Res sensitivity</t>
  </si>
  <si>
    <t xml:space="preserve">El 2</t>
  </si>
  <si>
    <t xml:space="preserve">El 3</t>
  </si>
  <si>
    <t xml:space="preserve">El 4</t>
  </si>
  <si>
    <t xml:space="preserve">Checksum</t>
  </si>
  <si>
    <t xml:space="preserve">End of exclusive</t>
  </si>
</sst>
</file>

<file path=xl/styles.xml><?xml version="1.0" encoding="utf-8"?>
<styleSheet xmlns="http://schemas.openxmlformats.org/spreadsheetml/2006/main">
  <numFmts count="4">
    <numFmt numFmtId="164" formatCode="General"/>
    <numFmt numFmtId="165" formatCode="General"/>
    <numFmt numFmtId="166" formatCode="0"/>
    <numFmt numFmtId="167" formatCode="#,##0&quot; F&quot;;[RED]\-#,##0&quot; F&quot;"/>
  </numFmts>
  <fonts count="15">
    <font>
      <sz val="10"/>
      <name val="Arial"/>
      <family val="0"/>
    </font>
    <font>
      <sz val="10"/>
      <name val="Arial"/>
      <family val="0"/>
    </font>
    <font>
      <sz val="10"/>
      <name val="Arial"/>
      <family val="0"/>
    </font>
    <font>
      <sz val="10"/>
      <name val="Arial"/>
      <family val="0"/>
    </font>
    <font>
      <sz val="8"/>
      <color rgb="FFFFFF99"/>
      <name val="Arial"/>
      <family val="2"/>
    </font>
    <font>
      <b val="true"/>
      <sz val="8"/>
      <color rgb="FF0000FF"/>
      <name val="Arial"/>
      <family val="2"/>
    </font>
    <font>
      <sz val="8"/>
      <name val="Arial"/>
      <family val="2"/>
    </font>
    <font>
      <b val="true"/>
      <sz val="8"/>
      <color rgb="FFFF0000"/>
      <name val="Arial"/>
      <family val="2"/>
    </font>
    <font>
      <b val="true"/>
      <sz val="8"/>
      <name val="Arial"/>
      <family val="2"/>
    </font>
    <font>
      <i val="true"/>
      <sz val="8"/>
      <name val="Arial"/>
      <family val="2"/>
    </font>
    <font>
      <b val="true"/>
      <sz val="10"/>
      <name val="Arial"/>
      <family val="2"/>
    </font>
    <font>
      <u val="single"/>
      <sz val="10"/>
      <color rgb="FF0000FF"/>
      <name val="Arial"/>
      <family val="0"/>
    </font>
    <font>
      <sz val="9"/>
      <name val="Arial"/>
      <family val="2"/>
    </font>
    <font>
      <b val="true"/>
      <sz val="9"/>
      <name val="Arial"/>
      <family val="2"/>
    </font>
    <font>
      <i val="true"/>
      <sz val="9"/>
      <name val="Arial"/>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CFFFF"/>
        <bgColor rgb="FFCCFFFF"/>
      </patternFill>
    </fill>
    <fill>
      <patternFill patternType="solid">
        <fgColor rgb="FF99CCFF"/>
        <bgColor rgb="FFCCCCFF"/>
      </patternFill>
    </fill>
  </fills>
  <borders count="15">
    <border diagonalUp="false" diagonalDown="false">
      <left/>
      <right/>
      <top/>
      <bottom/>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dotted"/>
      <right style="dotted"/>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true">
      <alignment horizontal="center" vertical="bottom" textRotation="0" wrapText="false" indent="0" shrinkToFit="false"/>
      <protection locked="true" hidden="true"/>
    </xf>
    <xf numFmtId="164" fontId="6" fillId="0" borderId="2"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0" fillId="4" borderId="0" xfId="0" applyFont="true" applyBorder="true" applyAlignment="true" applyProtection="true">
      <alignment horizontal="center" vertical="bottom" textRotation="0" wrapText="false" indent="0" shrinkToFit="false"/>
      <protection locked="true" hidden="true"/>
    </xf>
    <xf numFmtId="164" fontId="10" fillId="4" borderId="0" xfId="0" applyFont="true" applyBorder="false" applyAlignment="true" applyProtection="true">
      <alignment horizontal="center" vertical="bottom" textRotation="0" wrapText="false" indent="0" shrinkToFit="false"/>
      <protection locked="true" hidden="true"/>
    </xf>
    <xf numFmtId="164" fontId="11" fillId="4" borderId="0" xfId="20" applyFont="false" applyBorder="true" applyAlignment="true" applyProtection="true">
      <alignment horizontal="general" vertical="bottom" textRotation="0" wrapText="false" indent="0" shrinkToFit="false"/>
      <protection locked="true" hidden="true"/>
    </xf>
    <xf numFmtId="164" fontId="11" fillId="4" borderId="0" xfId="20" applyFont="true" applyBorder="true" applyAlignment="tru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general" vertical="bottom" textRotation="0" wrapText="false" indent="0" shrinkToFit="false"/>
      <protection locked="true" hidden="true"/>
    </xf>
    <xf numFmtId="164" fontId="10" fillId="4" borderId="0" xfId="0" applyFont="true" applyBorder="true" applyAlignment="true" applyProtection="true">
      <alignment horizontal="left" vertical="bottom" textRotation="0" wrapText="false" indent="0" shrinkToFit="false"/>
      <protection locked="true" hidden="true"/>
    </xf>
    <xf numFmtId="164" fontId="12" fillId="4" borderId="0" xfId="0" applyFont="true" applyBorder="true" applyAlignment="true" applyProtection="true">
      <alignment horizontal="justify" vertical="top" textRotation="0" wrapText="true" indent="0" shrinkToFit="false"/>
      <protection locked="true" hidden="true"/>
    </xf>
    <xf numFmtId="164" fontId="12" fillId="4" borderId="0" xfId="0" applyFont="true" applyBorder="false" applyAlignment="true" applyProtection="true">
      <alignment horizontal="right" vertical="top" textRotation="0" wrapText="false" indent="0" shrinkToFit="false"/>
      <protection locked="true" hidden="true"/>
    </xf>
    <xf numFmtId="164" fontId="12" fillId="4" borderId="0" xfId="0" applyFont="true" applyBorder="false" applyAlignment="false" applyProtection="true">
      <alignment horizontal="general" vertical="bottom" textRotation="0" wrapText="false" indent="0" shrinkToFit="false"/>
      <protection locked="true" hidden="true"/>
    </xf>
    <xf numFmtId="164" fontId="10" fillId="4" borderId="0" xfId="0" applyFont="true" applyBorder="false" applyAlignment="false" applyProtection="true">
      <alignment horizontal="general" vertical="bottom" textRotation="0" wrapText="false" indent="0" shrinkToFit="false"/>
      <protection locked="true" hidden="true"/>
    </xf>
    <xf numFmtId="164" fontId="11" fillId="4" borderId="0" xfId="20" applyFont="true" applyBorder="true" applyAlignment="true" applyProtection="true">
      <alignment horizontal="justify" vertical="top" textRotation="0" wrapText="true" indent="0" shrinkToFit="false"/>
      <protection locked="true" hidden="true"/>
    </xf>
    <xf numFmtId="164" fontId="8" fillId="0" borderId="4"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false" indent="0" shrinkToFit="false"/>
      <protection locked="true" hidden="false"/>
    </xf>
    <xf numFmtId="166" fontId="6" fillId="0" borderId="6"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5" fontId="6" fillId="0" borderId="8"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true" hidden="false"/>
    </xf>
    <xf numFmtId="165" fontId="6" fillId="0" borderId="8" xfId="0" applyFont="true" applyBorder="true" applyAlignment="true" applyProtection="true">
      <alignment horizontal="left" vertical="bottom" textRotation="0" wrapText="false" indent="0" shrinkToFit="false"/>
      <protection locked="true" hidden="false"/>
    </xf>
    <xf numFmtId="165" fontId="6" fillId="0" borderId="9"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5" fontId="6" fillId="4" borderId="8" xfId="0" applyFont="true" applyBorder="true" applyAlignment="false" applyProtection="true">
      <alignment horizontal="general" vertical="bottom" textRotation="0" wrapText="false" indent="0" shrinkToFit="false"/>
      <protection locked="true" hidden="false"/>
    </xf>
    <xf numFmtId="164" fontId="6" fillId="4" borderId="8" xfId="0" applyFont="true" applyBorder="true" applyAlignment="false" applyProtection="true">
      <alignment horizontal="general" vertical="bottom" textRotation="0" wrapText="false" indent="0" shrinkToFit="false"/>
      <protection locked="true" hidden="false"/>
    </xf>
    <xf numFmtId="164" fontId="0" fillId="4" borderId="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5" fontId="6" fillId="4" borderId="0" xfId="0" applyFont="true" applyBorder="tru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14" xfId="0" applyFont="true" applyBorder="true" applyAlignment="false" applyProtection="false">
      <alignment horizontal="general" vertical="bottom" textRotation="0" wrapText="false" indent="0" shrinkToFit="false"/>
      <protection locked="true" hidden="false"/>
    </xf>
    <xf numFmtId="164" fontId="8" fillId="5"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Copy &#10;voice " hidden="0"/>
            <xdr:cNvSpPr/>
          </xdr:nvSpPr>
          <xdr:spPr>
            <a:xfrm>
              <a:off x="0" y="0"/>
              <a:ext cx="0" cy="0"/>
            </a:xfrm>
            <a:prstGeom prst="rect">
              <a:avLst/>
            </a:prstGeom>
          </xdr:spPr>
          <xdr:txBody>
            <a:bodyPr anchor="ctr">
              <a:noAutofit/>
            </a:bodyPr>
            <a:p>
              <a:r>
                <a:t>Copy 
voic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Sort&#10;Z &gt; A" hidden="0"/>
            <xdr:cNvSpPr/>
          </xdr:nvSpPr>
          <xdr:spPr>
            <a:xfrm>
              <a:off x="0" y="0"/>
              <a:ext cx="0" cy="0"/>
            </a:xfrm>
            <a:prstGeom prst="rect">
              <a:avLst/>
            </a:prstGeom>
          </xdr:spPr>
          <xdr:txBody>
            <a:bodyPr anchor="ctr">
              <a:noAutofit/>
            </a:bodyPr>
            <a:p>
              <a:r>
                <a:t>Sort
Z &gt;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Sort&#10;A &gt; Z" hidden="0"/>
            <xdr:cNvSpPr/>
          </xdr:nvSpPr>
          <xdr:spPr>
            <a:xfrm>
              <a:off x="0" y="0"/>
              <a:ext cx="0" cy="0"/>
            </a:xfrm>
            <a:prstGeom prst="rect">
              <a:avLst/>
            </a:prstGeom>
          </xdr:spPr>
          <xdr:txBody>
            <a:bodyPr anchor="ctr">
              <a:noAutofit/>
            </a:bodyPr>
            <a:p>
              <a:r>
                <a:t>Sort
A &gt; 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Delete &#10;voice(s)" hidden="0"/>
            <xdr:cNvSpPr/>
          </xdr:nvSpPr>
          <xdr:spPr>
            <a:xfrm>
              <a:off x="0" y="0"/>
              <a:ext cx="0" cy="0"/>
            </a:xfrm>
            <a:prstGeom prst="rect">
              <a:avLst/>
            </a:prstGeom>
          </xdr:spPr>
          <xdr:txBody>
            <a:bodyPr anchor="ctr">
              <a:noAutofit/>
            </a:bodyPr>
            <a:p>
              <a:r>
                <a:t>Delete 
vo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2" descr="Insert &#10;new" hidden="0"/>
            <xdr:cNvSpPr/>
          </xdr:nvSpPr>
          <xdr:spPr>
            <a:xfrm>
              <a:off x="0" y="0"/>
              <a:ext cx="0" cy="0"/>
            </a:xfrm>
            <a:prstGeom prst="rect">
              <a:avLst/>
            </a:prstGeom>
          </xdr:spPr>
          <xdr:txBody>
            <a:bodyPr anchor="ctr">
              <a:noAutofit/>
            </a:bodyPr>
            <a:p>
              <a:r>
                <a:t>Insert 
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5" descr="Rename&#10;voice" hidden="0"/>
            <xdr:cNvSpPr/>
          </xdr:nvSpPr>
          <xdr:spPr>
            <a:xfrm>
              <a:off x="0" y="0"/>
              <a:ext cx="0" cy="0"/>
            </a:xfrm>
            <a:prstGeom prst="rect">
              <a:avLst/>
            </a:prstGeom>
          </xdr:spPr>
          <xdr:txBody>
            <a:bodyPr anchor="ctr">
              <a:noAutofit/>
            </a:bodyPr>
            <a:p>
              <a:r>
                <a:t>Rename
vo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MarkButton" descr="Mark&#10;(Org)" hidden="0"/>
            <xdr:cNvSpPr/>
          </xdr:nvSpPr>
          <xdr:spPr>
            <a:xfrm>
              <a:off x="0" y="0"/>
              <a:ext cx="0" cy="0"/>
            </a:xfrm>
            <a:prstGeom prst="rect">
              <a:avLst/>
            </a:prstGeom>
          </xdr:spPr>
          <xdr:txBody>
            <a:bodyPr anchor="ctr">
              <a:noAutofit/>
            </a:bodyPr>
            <a:p>
              <a:r>
                <a:t>Mark
(Or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TrueQS300" descr="True QS300" hidden="0"/>
            <xdr:cNvSpPr/>
          </xdr:nvSpPr>
          <xdr:spPr>
            <a:xfrm>
              <a:off x="0" y="0"/>
              <a:ext cx="0" cy="0"/>
            </a:xfrm>
            <a:prstGeom prst="rect">
              <a:avLst/>
            </a:prstGeom>
          </xdr:spPr>
          <xdr:txBody>
            <a:bodyPr anchor="ctr">
              <a:noAutofit/>
            </a:bodyPr>
            <a:p>
              <a:r>
                <a:t>True QS300</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hyperlink" Target="mailto:pierre.hauger@wanadoo.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1"/>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2" min="1" style="0" width="11.28"/>
    <col collapsed="false" customWidth="true" hidden="false" outlineLevel="0" max="3" min="3" style="0" width="11.85"/>
    <col collapsed="false" customWidth="true" hidden="false" outlineLevel="0" max="4" min="4" style="0" width="9.56"/>
    <col collapsed="false" customWidth="true" hidden="false" outlineLevel="0" max="5" min="5" style="0" width="10.28"/>
    <col collapsed="false" customWidth="true" hidden="false" outlineLevel="0" max="7" min="6" style="0" width="12.14"/>
    <col collapsed="false" customWidth="true" hidden="false" outlineLevel="0" max="8" min="8" style="0" width="10.28"/>
    <col collapsed="false" customWidth="true" hidden="true" outlineLevel="0" max="9" min="9" style="0" width="5.71"/>
    <col collapsed="false" customWidth="true" hidden="false" outlineLevel="0" max="10" min="10" style="0" width="8.14"/>
  </cols>
  <sheetData>
    <row r="1" customFormat="false" ht="21.95" hidden="false" customHeight="true" outlineLevel="0" collapsed="false">
      <c r="A1" s="1"/>
      <c r="B1" s="1"/>
      <c r="C1" s="2" t="s">
        <v>0</v>
      </c>
      <c r="D1" s="1"/>
      <c r="E1" s="1"/>
      <c r="F1" s="3" t="b">
        <f aca="false">FALSE()</f>
        <v>0</v>
      </c>
      <c r="G1" s="1"/>
      <c r="H1" s="4" t="s">
        <v>1</v>
      </c>
      <c r="I1" s="1"/>
      <c r="J1" s="1"/>
    </row>
    <row r="2" customFormat="false" ht="11.1" hidden="false" customHeight="true" outlineLevel="0" collapsed="false">
      <c r="A2" s="1"/>
      <c r="B2" s="5"/>
      <c r="C2" s="1"/>
      <c r="D2" s="6"/>
      <c r="E2" s="6"/>
      <c r="F2" s="6"/>
      <c r="G2" s="6"/>
      <c r="H2" s="6"/>
      <c r="I2" s="6"/>
      <c r="J2" s="7"/>
    </row>
    <row r="3" customFormat="false" ht="12" hidden="false" customHeight="true" outlineLevel="0" collapsed="false">
      <c r="A3" s="8" t="s">
        <v>2</v>
      </c>
      <c r="B3" s="8" t="s">
        <v>3</v>
      </c>
      <c r="C3" s="8" t="s">
        <v>4</v>
      </c>
      <c r="D3" s="8" t="s">
        <v>5</v>
      </c>
      <c r="E3" s="8" t="s">
        <v>6</v>
      </c>
      <c r="F3" s="8" t="s">
        <v>7</v>
      </c>
      <c r="G3" s="8" t="s">
        <v>8</v>
      </c>
      <c r="H3" s="8" t="s">
        <v>9</v>
      </c>
      <c r="I3" s="8" t="s">
        <v>10</v>
      </c>
      <c r="J3" s="8" t="s">
        <v>11</v>
      </c>
    </row>
    <row r="4" customFormat="false" ht="12.75" hidden="false" customHeight="false" outlineLevel="0" collapsed="false">
      <c r="A4" s="9" t="s">
        <v>12</v>
      </c>
      <c r="B4" s="9" t="s">
        <v>13</v>
      </c>
      <c r="C4" s="10" t="n">
        <v>1</v>
      </c>
      <c r="D4" s="9" t="s">
        <v>14</v>
      </c>
      <c r="E4" s="11" t="s">
        <v>15</v>
      </c>
      <c r="F4" s="11" t="s">
        <v>15</v>
      </c>
      <c r="G4" s="11" t="s">
        <v>15</v>
      </c>
      <c r="H4" s="12" t="s">
        <v>16</v>
      </c>
      <c r="I4" s="11" t="s">
        <v>17</v>
      </c>
      <c r="J4" s="13" t="str">
        <f aca="false">IF(ISERR(SEARCH(Mark,VoiceNames)),"","X")</f>
        <v/>
      </c>
    </row>
    <row r="5" customFormat="false" ht="12.75" hidden="false" customHeight="false" outlineLevel="0" collapsed="false">
      <c r="A5" s="9" t="s">
        <v>18</v>
      </c>
      <c r="B5" s="9" t="s">
        <v>13</v>
      </c>
      <c r="C5" s="10" t="n">
        <v>2</v>
      </c>
      <c r="D5" s="9" t="s">
        <v>14</v>
      </c>
      <c r="E5" s="11" t="s">
        <v>15</v>
      </c>
      <c r="F5" s="11" t="s">
        <v>19</v>
      </c>
      <c r="G5" s="11" t="s">
        <v>19</v>
      </c>
      <c r="H5" s="9" t="s">
        <v>16</v>
      </c>
      <c r="I5" s="11" t="s">
        <v>20</v>
      </c>
      <c r="J5" s="13" t="str">
        <f aca="false">IF(ISERR(SEARCH(Mark,VoiceNames)),"","X")</f>
        <v/>
      </c>
    </row>
    <row r="6" customFormat="false" ht="12.75" hidden="false" customHeight="false" outlineLevel="0" collapsed="false">
      <c r="A6" s="9" t="s">
        <v>21</v>
      </c>
      <c r="B6" s="9" t="s">
        <v>13</v>
      </c>
      <c r="C6" s="10" t="n">
        <v>3</v>
      </c>
      <c r="D6" s="9" t="s">
        <v>22</v>
      </c>
      <c r="E6" s="11" t="s">
        <v>23</v>
      </c>
      <c r="F6" s="11" t="s">
        <v>24</v>
      </c>
      <c r="G6" s="11" t="s">
        <v>16</v>
      </c>
      <c r="H6" s="9" t="s">
        <v>16</v>
      </c>
      <c r="I6" s="11" t="s">
        <v>25</v>
      </c>
      <c r="J6" s="13" t="str">
        <f aca="false">IF(ISERR(SEARCH(Mark,VoiceNames)),"","X")</f>
        <v/>
      </c>
    </row>
    <row r="7" customFormat="false" ht="12.75" hidden="false" customHeight="false" outlineLevel="0" collapsed="false">
      <c r="A7" s="9" t="s">
        <v>26</v>
      </c>
      <c r="B7" s="9" t="s">
        <v>13</v>
      </c>
      <c r="C7" s="10" t="n">
        <v>4</v>
      </c>
      <c r="D7" s="9" t="s">
        <v>27</v>
      </c>
      <c r="E7" s="11" t="s">
        <v>28</v>
      </c>
      <c r="F7" s="11" t="s">
        <v>16</v>
      </c>
      <c r="G7" s="11" t="s">
        <v>16</v>
      </c>
      <c r="H7" s="9" t="s">
        <v>16</v>
      </c>
      <c r="I7" s="11" t="s">
        <v>29</v>
      </c>
      <c r="J7" s="13" t="str">
        <f aca="false">IF(ISERR(SEARCH(Mark,VoiceNames)),"","X")</f>
        <v/>
      </c>
    </row>
    <row r="8" customFormat="false" ht="12.75" hidden="false" customHeight="false" outlineLevel="0" collapsed="false">
      <c r="A8" s="9" t="s">
        <v>30</v>
      </c>
      <c r="B8" s="9" t="s">
        <v>13</v>
      </c>
      <c r="C8" s="10" t="n">
        <v>5</v>
      </c>
      <c r="D8" s="9" t="s">
        <v>22</v>
      </c>
      <c r="E8" s="11" t="s">
        <v>19</v>
      </c>
      <c r="F8" s="11" t="s">
        <v>19</v>
      </c>
      <c r="G8" s="11" t="s">
        <v>16</v>
      </c>
      <c r="H8" s="9" t="s">
        <v>16</v>
      </c>
      <c r="I8" s="11" t="s">
        <v>31</v>
      </c>
      <c r="J8" s="13" t="str">
        <f aca="false">IF(ISERR(SEARCH(Mark,VoiceNames)),"","X")</f>
        <v/>
      </c>
    </row>
    <row r="9" customFormat="false" ht="12.75" hidden="false" customHeight="false" outlineLevel="0" collapsed="false">
      <c r="A9" s="9" t="s">
        <v>32</v>
      </c>
      <c r="B9" s="9" t="s">
        <v>13</v>
      </c>
      <c r="C9" s="10" t="n">
        <v>6</v>
      </c>
      <c r="D9" s="9" t="s">
        <v>14</v>
      </c>
      <c r="E9" s="11" t="s">
        <v>19</v>
      </c>
      <c r="F9" s="11" t="s">
        <v>24</v>
      </c>
      <c r="G9" s="11" t="s">
        <v>19</v>
      </c>
      <c r="H9" s="9" t="s">
        <v>16</v>
      </c>
      <c r="I9" s="11" t="s">
        <v>33</v>
      </c>
      <c r="J9" s="13" t="str">
        <f aca="false">IF(ISERR(SEARCH(Mark,VoiceNames)),"","X")</f>
        <v/>
      </c>
    </row>
    <row r="10" customFormat="false" ht="12.75" hidden="false" customHeight="false" outlineLevel="0" collapsed="false">
      <c r="A10" s="9" t="s">
        <v>34</v>
      </c>
      <c r="B10" s="9" t="s">
        <v>13</v>
      </c>
      <c r="C10" s="10" t="n">
        <v>7</v>
      </c>
      <c r="D10" s="9" t="s">
        <v>22</v>
      </c>
      <c r="E10" s="11" t="s">
        <v>19</v>
      </c>
      <c r="F10" s="11" t="s">
        <v>35</v>
      </c>
      <c r="G10" s="11" t="s">
        <v>16</v>
      </c>
      <c r="H10" s="9" t="s">
        <v>16</v>
      </c>
      <c r="I10" s="11" t="s">
        <v>36</v>
      </c>
      <c r="J10" s="13" t="str">
        <f aca="false">IF(ISERR(SEARCH(Mark,VoiceNames)),"","X")</f>
        <v/>
      </c>
    </row>
    <row r="11" customFormat="false" ht="12.75" hidden="false" customHeight="false" outlineLevel="0" collapsed="false">
      <c r="A11" s="9" t="s">
        <v>37</v>
      </c>
      <c r="B11" s="9" t="s">
        <v>13</v>
      </c>
      <c r="C11" s="10" t="n">
        <v>8</v>
      </c>
      <c r="D11" s="9" t="s">
        <v>22</v>
      </c>
      <c r="E11" s="11" t="s">
        <v>38</v>
      </c>
      <c r="F11" s="11" t="s">
        <v>39</v>
      </c>
      <c r="G11" s="11" t="s">
        <v>16</v>
      </c>
      <c r="H11" s="9" t="s">
        <v>16</v>
      </c>
      <c r="I11" s="11" t="s">
        <v>40</v>
      </c>
      <c r="J11" s="13" t="str">
        <f aca="false">IF(ISERR(SEARCH(Mark,VoiceNames)),"","X")</f>
        <v/>
      </c>
    </row>
    <row r="12" customFormat="false" ht="12.75" hidden="false" customHeight="false" outlineLevel="0" collapsed="false">
      <c r="A12" s="9" t="s">
        <v>41</v>
      </c>
      <c r="B12" s="9" t="s">
        <v>13</v>
      </c>
      <c r="C12" s="10" t="n">
        <v>9</v>
      </c>
      <c r="D12" s="9" t="s">
        <v>22</v>
      </c>
      <c r="E12" s="11" t="s">
        <v>42</v>
      </c>
      <c r="F12" s="11" t="s">
        <v>42</v>
      </c>
      <c r="G12" s="11"/>
      <c r="H12" s="9" t="s">
        <v>16</v>
      </c>
      <c r="I12" s="11" t="s">
        <v>43</v>
      </c>
      <c r="J12" s="13" t="str">
        <f aca="false">IF(ISERR(SEARCH(Mark,VoiceNames)),"","X")</f>
        <v/>
      </c>
    </row>
    <row r="13" customFormat="false" ht="12.75" hidden="false" customHeight="false" outlineLevel="0" collapsed="false">
      <c r="A13" s="9" t="s">
        <v>44</v>
      </c>
      <c r="B13" s="9" t="s">
        <v>13</v>
      </c>
      <c r="C13" s="10" t="n">
        <v>10</v>
      </c>
      <c r="D13" s="9" t="s">
        <v>27</v>
      </c>
      <c r="E13" s="11" t="s">
        <v>45</v>
      </c>
      <c r="F13" s="11" t="s">
        <v>16</v>
      </c>
      <c r="G13" s="11"/>
      <c r="H13" s="9" t="s">
        <v>16</v>
      </c>
      <c r="I13" s="11" t="s">
        <v>46</v>
      </c>
      <c r="J13" s="13" t="str">
        <f aca="false">IF(ISERR(SEARCH(Mark,VoiceNames)),"","X")</f>
        <v>X</v>
      </c>
    </row>
    <row r="14" customFormat="false" ht="12.75" hidden="false" customHeight="false" outlineLevel="0" collapsed="false">
      <c r="A14" s="9" t="s">
        <v>47</v>
      </c>
      <c r="B14" s="9" t="s">
        <v>13</v>
      </c>
      <c r="C14" s="10" t="n">
        <v>11</v>
      </c>
      <c r="D14" s="9" t="s">
        <v>27</v>
      </c>
      <c r="E14" s="11" t="s">
        <v>48</v>
      </c>
      <c r="F14" s="11" t="s">
        <v>16</v>
      </c>
      <c r="G14" s="11" t="s">
        <v>16</v>
      </c>
      <c r="H14" s="9" t="s">
        <v>16</v>
      </c>
      <c r="I14" s="11" t="s">
        <v>49</v>
      </c>
      <c r="J14" s="13" t="str">
        <f aca="false">IF(ISERR(SEARCH(Mark,VoiceNames)),"","X")</f>
        <v/>
      </c>
    </row>
    <row r="15" customFormat="false" ht="12.75" hidden="false" customHeight="false" outlineLevel="0" collapsed="false">
      <c r="A15" s="9" t="s">
        <v>50</v>
      </c>
      <c r="B15" s="9" t="s">
        <v>13</v>
      </c>
      <c r="C15" s="10" t="n">
        <v>12</v>
      </c>
      <c r="D15" s="9" t="s">
        <v>27</v>
      </c>
      <c r="E15" s="11" t="s">
        <v>51</v>
      </c>
      <c r="F15" s="11" t="s">
        <v>16</v>
      </c>
      <c r="G15" s="11" t="s">
        <v>16</v>
      </c>
      <c r="H15" s="9" t="s">
        <v>16</v>
      </c>
      <c r="I15" s="11" t="s">
        <v>52</v>
      </c>
      <c r="J15" s="13" t="str">
        <f aca="false">IF(ISERR(SEARCH(Mark,VoiceNames)),"","X")</f>
        <v/>
      </c>
    </row>
    <row r="16" customFormat="false" ht="12.75" hidden="false" customHeight="false" outlineLevel="0" collapsed="false">
      <c r="A16" s="9" t="s">
        <v>53</v>
      </c>
      <c r="B16" s="9" t="s">
        <v>13</v>
      </c>
      <c r="C16" s="10" t="n">
        <v>13</v>
      </c>
      <c r="D16" s="9" t="s">
        <v>22</v>
      </c>
      <c r="E16" s="11" t="s">
        <v>45</v>
      </c>
      <c r="F16" s="11" t="s">
        <v>42</v>
      </c>
      <c r="G16" s="11" t="s">
        <v>16</v>
      </c>
      <c r="H16" s="9" t="s">
        <v>16</v>
      </c>
      <c r="I16" s="11" t="s">
        <v>54</v>
      </c>
      <c r="J16" s="13" t="str">
        <f aca="false">IF(ISERR(SEARCH(Mark,VoiceNames)),"","X")</f>
        <v>X</v>
      </c>
    </row>
    <row r="17" customFormat="false" ht="12.75" hidden="false" customHeight="false" outlineLevel="0" collapsed="false">
      <c r="A17" s="9" t="s">
        <v>55</v>
      </c>
      <c r="B17" s="9" t="s">
        <v>13</v>
      </c>
      <c r="C17" s="10" t="n">
        <v>14</v>
      </c>
      <c r="D17" s="9" t="s">
        <v>22</v>
      </c>
      <c r="E17" s="11" t="s">
        <v>42</v>
      </c>
      <c r="F17" s="11" t="s">
        <v>56</v>
      </c>
      <c r="G17" s="11" t="s">
        <v>16</v>
      </c>
      <c r="H17" s="9" t="s">
        <v>16</v>
      </c>
      <c r="I17" s="11" t="s">
        <v>57</v>
      </c>
      <c r="J17" s="13" t="str">
        <f aca="false">IF(ISERR(SEARCH(Mark,VoiceNames)),"","X")</f>
        <v/>
      </c>
    </row>
    <row r="18" customFormat="false" ht="12.75" hidden="false" customHeight="false" outlineLevel="0" collapsed="false">
      <c r="A18" s="9" t="s">
        <v>58</v>
      </c>
      <c r="B18" s="9" t="s">
        <v>13</v>
      </c>
      <c r="C18" s="10" t="n">
        <v>15</v>
      </c>
      <c r="D18" s="9" t="s">
        <v>59</v>
      </c>
      <c r="E18" s="11" t="s">
        <v>56</v>
      </c>
      <c r="F18" s="11" t="s">
        <v>56</v>
      </c>
      <c r="G18" s="11" t="s">
        <v>56</v>
      </c>
      <c r="H18" s="9" t="s">
        <v>56</v>
      </c>
      <c r="I18" s="11" t="s">
        <v>60</v>
      </c>
      <c r="J18" s="13" t="str">
        <f aca="false">IF(ISERR(SEARCH(Mark,VoiceNames)),"","X")</f>
        <v/>
      </c>
    </row>
    <row r="19" customFormat="false" ht="12.75" hidden="false" customHeight="false" outlineLevel="0" collapsed="false">
      <c r="A19" s="9" t="s">
        <v>61</v>
      </c>
      <c r="B19" s="9" t="s">
        <v>13</v>
      </c>
      <c r="C19" s="10" t="n">
        <v>16</v>
      </c>
      <c r="D19" s="9" t="s">
        <v>59</v>
      </c>
      <c r="E19" s="11" t="s">
        <v>62</v>
      </c>
      <c r="F19" s="11" t="s">
        <v>48</v>
      </c>
      <c r="G19" s="11" t="s">
        <v>48</v>
      </c>
      <c r="H19" s="9" t="s">
        <v>62</v>
      </c>
      <c r="I19" s="11" t="s">
        <v>63</v>
      </c>
      <c r="J19" s="13" t="str">
        <f aca="false">IF(ISERR(SEARCH(Mark,VoiceNames)),"","X")</f>
        <v/>
      </c>
    </row>
    <row r="20" customFormat="false" ht="12.75" hidden="false" customHeight="false" outlineLevel="0" collapsed="false">
      <c r="A20" s="9" t="s">
        <v>64</v>
      </c>
      <c r="B20" s="9" t="s">
        <v>13</v>
      </c>
      <c r="C20" s="10" t="n">
        <v>17</v>
      </c>
      <c r="D20" s="9" t="s">
        <v>27</v>
      </c>
      <c r="E20" s="11" t="s">
        <v>65</v>
      </c>
      <c r="F20" s="11" t="s">
        <v>16</v>
      </c>
      <c r="G20" s="11" t="s">
        <v>16</v>
      </c>
      <c r="H20" s="9" t="s">
        <v>16</v>
      </c>
      <c r="I20" s="11" t="s">
        <v>66</v>
      </c>
      <c r="J20" s="13" t="str">
        <f aca="false">IF(ISERR(SEARCH(Mark,VoiceNames)),"","X")</f>
        <v/>
      </c>
    </row>
    <row r="21" customFormat="false" ht="12.75" hidden="false" customHeight="false" outlineLevel="0" collapsed="false">
      <c r="A21" s="9" t="s">
        <v>67</v>
      </c>
      <c r="B21" s="9" t="s">
        <v>13</v>
      </c>
      <c r="C21" s="10" t="n">
        <v>18</v>
      </c>
      <c r="D21" s="9" t="s">
        <v>22</v>
      </c>
      <c r="E21" s="11" t="s">
        <v>65</v>
      </c>
      <c r="F21" s="11" t="s">
        <v>65</v>
      </c>
      <c r="G21" s="11" t="s">
        <v>16</v>
      </c>
      <c r="H21" s="9" t="s">
        <v>16</v>
      </c>
      <c r="I21" s="11" t="s">
        <v>68</v>
      </c>
      <c r="J21" s="13" t="str">
        <f aca="false">IF(ISERR(SEARCH(Mark,VoiceNames)),"","X")</f>
        <v/>
      </c>
    </row>
    <row r="22" customFormat="false" ht="12.75" hidden="false" customHeight="false" outlineLevel="0" collapsed="false">
      <c r="A22" s="9" t="s">
        <v>69</v>
      </c>
      <c r="B22" s="9" t="s">
        <v>13</v>
      </c>
      <c r="C22" s="10" t="n">
        <v>19</v>
      </c>
      <c r="D22" s="9" t="s">
        <v>14</v>
      </c>
      <c r="E22" s="11" t="s">
        <v>70</v>
      </c>
      <c r="F22" s="11" t="s">
        <v>71</v>
      </c>
      <c r="G22" s="11" t="s">
        <v>72</v>
      </c>
      <c r="H22" s="9" t="s">
        <v>16</v>
      </c>
      <c r="I22" s="11" t="s">
        <v>73</v>
      </c>
      <c r="J22" s="13" t="str">
        <f aca="false">IF(ISERR(SEARCH(Mark,VoiceNames)),"","X")</f>
        <v/>
      </c>
    </row>
    <row r="23" customFormat="false" ht="12.75" hidden="false" customHeight="false" outlineLevel="0" collapsed="false">
      <c r="A23" s="9" t="s">
        <v>74</v>
      </c>
      <c r="B23" s="9" t="s">
        <v>13</v>
      </c>
      <c r="C23" s="10" t="n">
        <v>20</v>
      </c>
      <c r="D23" s="9" t="s">
        <v>59</v>
      </c>
      <c r="E23" s="11" t="s">
        <v>72</v>
      </c>
      <c r="F23" s="11" t="s">
        <v>75</v>
      </c>
      <c r="G23" s="11" t="s">
        <v>76</v>
      </c>
      <c r="H23" s="9" t="s">
        <v>70</v>
      </c>
      <c r="I23" s="11" t="s">
        <v>77</v>
      </c>
      <c r="J23" s="13" t="str">
        <f aca="false">IF(ISERR(SEARCH(Mark,VoiceNames)),"","X")</f>
        <v/>
      </c>
    </row>
    <row r="24" customFormat="false" ht="12.75" hidden="false" customHeight="false" outlineLevel="0" collapsed="false">
      <c r="A24" s="9" t="s">
        <v>78</v>
      </c>
      <c r="B24" s="9" t="s">
        <v>13</v>
      </c>
      <c r="C24" s="10" t="n">
        <v>21</v>
      </c>
      <c r="D24" s="9" t="s">
        <v>22</v>
      </c>
      <c r="E24" s="11" t="s">
        <v>39</v>
      </c>
      <c r="F24" s="11" t="s">
        <v>65</v>
      </c>
      <c r="G24" s="11" t="s">
        <v>16</v>
      </c>
      <c r="H24" s="9" t="s">
        <v>16</v>
      </c>
      <c r="I24" s="11" t="s">
        <v>79</v>
      </c>
      <c r="J24" s="13" t="str">
        <f aca="false">IF(ISERR(SEARCH(Mark,VoiceNames)),"","X")</f>
        <v/>
      </c>
    </row>
    <row r="25" customFormat="false" ht="12.75" hidden="false" customHeight="false" outlineLevel="0" collapsed="false">
      <c r="A25" s="9" t="s">
        <v>80</v>
      </c>
      <c r="B25" s="9" t="s">
        <v>13</v>
      </c>
      <c r="C25" s="10" t="n">
        <v>22</v>
      </c>
      <c r="D25" s="9" t="s">
        <v>14</v>
      </c>
      <c r="E25" s="11" t="s">
        <v>81</v>
      </c>
      <c r="F25" s="11" t="s">
        <v>81</v>
      </c>
      <c r="G25" s="11" t="s">
        <v>81</v>
      </c>
      <c r="H25" s="9" t="s">
        <v>16</v>
      </c>
      <c r="I25" s="11" t="s">
        <v>82</v>
      </c>
      <c r="J25" s="13" t="str">
        <f aca="false">IF(ISERR(SEARCH(Mark,VoiceNames)),"","X")</f>
        <v/>
      </c>
    </row>
    <row r="26" customFormat="false" ht="12.75" hidden="false" customHeight="false" outlineLevel="0" collapsed="false">
      <c r="A26" s="9" t="s">
        <v>83</v>
      </c>
      <c r="B26" s="9" t="s">
        <v>13</v>
      </c>
      <c r="C26" s="10" t="n">
        <v>23</v>
      </c>
      <c r="D26" s="9" t="s">
        <v>22</v>
      </c>
      <c r="E26" s="11" t="s">
        <v>84</v>
      </c>
      <c r="F26" s="11" t="s">
        <v>84</v>
      </c>
      <c r="G26" s="11" t="s">
        <v>16</v>
      </c>
      <c r="H26" s="9" t="s">
        <v>16</v>
      </c>
      <c r="I26" s="11" t="s">
        <v>85</v>
      </c>
      <c r="J26" s="13" t="str">
        <f aca="false">IF(ISERR(SEARCH(Mark,VoiceNames)),"","X")</f>
        <v/>
      </c>
    </row>
    <row r="27" customFormat="false" ht="12.75" hidden="false" customHeight="false" outlineLevel="0" collapsed="false">
      <c r="A27" s="9" t="s">
        <v>86</v>
      </c>
      <c r="B27" s="9" t="s">
        <v>13</v>
      </c>
      <c r="C27" s="10" t="n">
        <v>24</v>
      </c>
      <c r="D27" s="9" t="s">
        <v>22</v>
      </c>
      <c r="E27" s="11" t="s">
        <v>42</v>
      </c>
      <c r="F27" s="11" t="s">
        <v>42</v>
      </c>
      <c r="G27" s="11" t="s">
        <v>16</v>
      </c>
      <c r="H27" s="9" t="s">
        <v>16</v>
      </c>
      <c r="I27" s="11" t="s">
        <v>87</v>
      </c>
      <c r="J27" s="13" t="str">
        <f aca="false">IF(ISERR(SEARCH(Mark,VoiceNames)),"","X")</f>
        <v/>
      </c>
    </row>
    <row r="28" customFormat="false" ht="12.75" hidden="false" customHeight="false" outlineLevel="0" collapsed="false">
      <c r="A28" s="9" t="s">
        <v>88</v>
      </c>
      <c r="B28" s="9" t="s">
        <v>13</v>
      </c>
      <c r="C28" s="10" t="n">
        <v>25</v>
      </c>
      <c r="D28" s="9" t="s">
        <v>22</v>
      </c>
      <c r="E28" s="11" t="s">
        <v>35</v>
      </c>
      <c r="F28" s="11" t="s">
        <v>89</v>
      </c>
      <c r="G28" s="11" t="s">
        <v>16</v>
      </c>
      <c r="H28" s="9" t="s">
        <v>16</v>
      </c>
      <c r="I28" s="11" t="s">
        <v>90</v>
      </c>
      <c r="J28" s="13" t="str">
        <f aca="false">IF(ISERR(SEARCH(Mark,VoiceNames)),"","X")</f>
        <v/>
      </c>
    </row>
    <row r="29" customFormat="false" ht="12.75" hidden="false" customHeight="false" outlineLevel="0" collapsed="false">
      <c r="A29" s="9" t="s">
        <v>91</v>
      </c>
      <c r="B29" s="9" t="s">
        <v>13</v>
      </c>
      <c r="C29" s="10" t="n">
        <v>26</v>
      </c>
      <c r="D29" s="9" t="s">
        <v>27</v>
      </c>
      <c r="E29" s="11" t="s">
        <v>92</v>
      </c>
      <c r="F29" s="11" t="s">
        <v>16</v>
      </c>
      <c r="G29" s="11" t="s">
        <v>16</v>
      </c>
      <c r="H29" s="9" t="s">
        <v>16</v>
      </c>
      <c r="I29" s="11" t="s">
        <v>93</v>
      </c>
      <c r="J29" s="13" t="str">
        <f aca="false">IF(ISERR(SEARCH(Mark,VoiceNames)),"","X")</f>
        <v/>
      </c>
    </row>
    <row r="30" customFormat="false" ht="12.75" hidden="false" customHeight="false" outlineLevel="0" collapsed="false">
      <c r="A30" s="9" t="s">
        <v>94</v>
      </c>
      <c r="B30" s="9" t="s">
        <v>13</v>
      </c>
      <c r="C30" s="10" t="n">
        <v>27</v>
      </c>
      <c r="D30" s="9" t="s">
        <v>59</v>
      </c>
      <c r="E30" s="11" t="s">
        <v>81</v>
      </c>
      <c r="F30" s="11" t="s">
        <v>81</v>
      </c>
      <c r="G30" s="11" t="s">
        <v>81</v>
      </c>
      <c r="H30" s="9" t="s">
        <v>81</v>
      </c>
      <c r="I30" s="11" t="s">
        <v>95</v>
      </c>
      <c r="J30" s="13" t="str">
        <f aca="false">IF(ISERR(SEARCH(Mark,VoiceNames)),"","X")</f>
        <v/>
      </c>
    </row>
    <row r="31" customFormat="false" ht="12.75" hidden="false" customHeight="false" outlineLevel="0" collapsed="false">
      <c r="A31" s="9" t="s">
        <v>96</v>
      </c>
      <c r="B31" s="9" t="s">
        <v>13</v>
      </c>
      <c r="C31" s="10" t="n">
        <v>28</v>
      </c>
      <c r="D31" s="9" t="s">
        <v>22</v>
      </c>
      <c r="E31" s="11" t="s">
        <v>81</v>
      </c>
      <c r="F31" s="11" t="s">
        <v>81</v>
      </c>
      <c r="G31" s="11" t="s">
        <v>16</v>
      </c>
      <c r="H31" s="9" t="s">
        <v>16</v>
      </c>
      <c r="I31" s="11" t="s">
        <v>97</v>
      </c>
      <c r="J31" s="13" t="str">
        <f aca="false">IF(ISERR(SEARCH(Mark,VoiceNames)),"","X")</f>
        <v/>
      </c>
    </row>
    <row r="32" customFormat="false" ht="12.75" hidden="false" customHeight="false" outlineLevel="0" collapsed="false">
      <c r="A32" s="9" t="s">
        <v>96</v>
      </c>
      <c r="B32" s="9" t="s">
        <v>13</v>
      </c>
      <c r="C32" s="10" t="n">
        <v>29</v>
      </c>
      <c r="D32" s="9" t="s">
        <v>22</v>
      </c>
      <c r="E32" s="11" t="s">
        <v>81</v>
      </c>
      <c r="F32" s="11" t="s">
        <v>81</v>
      </c>
      <c r="G32" s="11" t="s">
        <v>16</v>
      </c>
      <c r="H32" s="9" t="s">
        <v>16</v>
      </c>
      <c r="I32" s="11" t="s">
        <v>98</v>
      </c>
      <c r="J32" s="13" t="str">
        <f aca="false">IF(ISERR(SEARCH(Mark,VoiceNames)),"","X")</f>
        <v/>
      </c>
    </row>
    <row r="33" customFormat="false" ht="12.75" hidden="false" customHeight="false" outlineLevel="0" collapsed="false">
      <c r="A33" s="9" t="s">
        <v>96</v>
      </c>
      <c r="B33" s="9" t="s">
        <v>13</v>
      </c>
      <c r="C33" s="10" t="n">
        <v>30</v>
      </c>
      <c r="D33" s="9" t="s">
        <v>22</v>
      </c>
      <c r="E33" s="11" t="s">
        <v>81</v>
      </c>
      <c r="F33" s="11" t="s">
        <v>81</v>
      </c>
      <c r="G33" s="11" t="s">
        <v>16</v>
      </c>
      <c r="H33" s="9" t="s">
        <v>16</v>
      </c>
      <c r="I33" s="11" t="s">
        <v>99</v>
      </c>
      <c r="J33" s="13" t="str">
        <f aca="false">IF(ISERR(SEARCH(Mark,VoiceNames)),"","X")</f>
        <v/>
      </c>
    </row>
    <row r="34" customFormat="false" ht="12.75" hidden="false" customHeight="false" outlineLevel="0" collapsed="false">
      <c r="A34" s="9" t="s">
        <v>96</v>
      </c>
      <c r="B34" s="9" t="s">
        <v>13</v>
      </c>
      <c r="C34" s="10" t="n">
        <v>31</v>
      </c>
      <c r="D34" s="9" t="s">
        <v>59</v>
      </c>
      <c r="E34" s="11" t="s">
        <v>81</v>
      </c>
      <c r="F34" s="11" t="s">
        <v>81</v>
      </c>
      <c r="G34" s="11" t="s">
        <v>81</v>
      </c>
      <c r="H34" s="9" t="s">
        <v>81</v>
      </c>
      <c r="I34" s="11" t="s">
        <v>100</v>
      </c>
      <c r="J34" s="13" t="str">
        <f aca="false">IF(ISERR(SEARCH(Mark,VoiceNames)),"","X")</f>
        <v/>
      </c>
    </row>
    <row r="35" customFormat="false" ht="12.75" hidden="false" customHeight="false" outlineLevel="0" collapsed="false">
      <c r="A35" s="9" t="s">
        <v>96</v>
      </c>
      <c r="B35" s="9" t="s">
        <v>13</v>
      </c>
      <c r="C35" s="10" t="n">
        <v>32</v>
      </c>
      <c r="D35" s="9" t="s">
        <v>59</v>
      </c>
      <c r="E35" s="11" t="s">
        <v>81</v>
      </c>
      <c r="F35" s="11" t="s">
        <v>81</v>
      </c>
      <c r="G35" s="11" t="s">
        <v>81</v>
      </c>
      <c r="H35" s="9" t="s">
        <v>81</v>
      </c>
      <c r="I35" s="11" t="s">
        <v>101</v>
      </c>
      <c r="J35" s="13" t="str">
        <f aca="false">IF(ISERR(SEARCH(Mark,VoiceNames)),"","X")</f>
        <v/>
      </c>
    </row>
    <row r="36" customFormat="false" ht="12.75" hidden="false" customHeight="false" outlineLevel="0" collapsed="false">
      <c r="A36" s="9" t="s">
        <v>102</v>
      </c>
      <c r="B36" s="9" t="s">
        <v>103</v>
      </c>
      <c r="C36" s="10" t="n">
        <v>1</v>
      </c>
      <c r="D36" s="9" t="s">
        <v>22</v>
      </c>
      <c r="E36" s="11" t="s">
        <v>89</v>
      </c>
      <c r="F36" s="11" t="s">
        <v>104</v>
      </c>
      <c r="G36" s="11" t="s">
        <v>16</v>
      </c>
      <c r="H36" s="9" t="s">
        <v>16</v>
      </c>
      <c r="I36" s="11" t="s">
        <v>105</v>
      </c>
      <c r="J36" s="13" t="str">
        <f aca="false">IF(ISERR(SEARCH(Mark,VoiceNames)),"","X")</f>
        <v/>
      </c>
    </row>
    <row r="37" customFormat="false" ht="12.75" hidden="false" customHeight="false" outlineLevel="0" collapsed="false">
      <c r="A37" s="9" t="s">
        <v>106</v>
      </c>
      <c r="B37" s="9" t="s">
        <v>103</v>
      </c>
      <c r="C37" s="10" t="n">
        <v>2</v>
      </c>
      <c r="D37" s="9" t="s">
        <v>22</v>
      </c>
      <c r="E37" s="11" t="s">
        <v>48</v>
      </c>
      <c r="F37" s="11" t="s">
        <v>107</v>
      </c>
      <c r="G37" s="11" t="s">
        <v>16</v>
      </c>
      <c r="H37" s="9" t="s">
        <v>16</v>
      </c>
      <c r="I37" s="11" t="s">
        <v>108</v>
      </c>
      <c r="J37" s="13" t="str">
        <f aca="false">IF(ISERR(SEARCH(Mark,VoiceNames)),"","X")</f>
        <v>X</v>
      </c>
    </row>
    <row r="38" customFormat="false" ht="12.75" hidden="false" customHeight="false" outlineLevel="0" collapsed="false">
      <c r="A38" s="9" t="s">
        <v>109</v>
      </c>
      <c r="B38" s="9" t="s">
        <v>103</v>
      </c>
      <c r="C38" s="10" t="n">
        <v>3</v>
      </c>
      <c r="D38" s="9" t="s">
        <v>22</v>
      </c>
      <c r="E38" s="11" t="s">
        <v>23</v>
      </c>
      <c r="F38" s="11" t="s">
        <v>51</v>
      </c>
      <c r="G38" s="11" t="s">
        <v>16</v>
      </c>
      <c r="H38" s="9" t="s">
        <v>16</v>
      </c>
      <c r="I38" s="11" t="s">
        <v>110</v>
      </c>
      <c r="J38" s="13" t="str">
        <f aca="false">IF(ISERR(SEARCH(Mark,VoiceNames)),"","X")</f>
        <v>X</v>
      </c>
    </row>
    <row r="39" customFormat="false" ht="12.75" hidden="false" customHeight="false" outlineLevel="0" collapsed="false">
      <c r="A39" s="9" t="s">
        <v>111</v>
      </c>
      <c r="B39" s="9" t="s">
        <v>103</v>
      </c>
      <c r="C39" s="10" t="n">
        <v>4</v>
      </c>
      <c r="D39" s="9" t="s">
        <v>22</v>
      </c>
      <c r="E39" s="11" t="s">
        <v>19</v>
      </c>
      <c r="F39" s="11" t="s">
        <v>112</v>
      </c>
      <c r="G39" s="11" t="s">
        <v>16</v>
      </c>
      <c r="H39" s="9" t="s">
        <v>16</v>
      </c>
      <c r="I39" s="11" t="s">
        <v>113</v>
      </c>
      <c r="J39" s="13" t="str">
        <f aca="false">IF(ISERR(SEARCH(Mark,VoiceNames)),"","X")</f>
        <v/>
      </c>
    </row>
    <row r="40" customFormat="false" ht="12.75" hidden="false" customHeight="false" outlineLevel="0" collapsed="false">
      <c r="A40" s="9" t="s">
        <v>114</v>
      </c>
      <c r="B40" s="9" t="s">
        <v>103</v>
      </c>
      <c r="C40" s="10" t="n">
        <v>5</v>
      </c>
      <c r="D40" s="9" t="s">
        <v>59</v>
      </c>
      <c r="E40" s="11" t="s">
        <v>115</v>
      </c>
      <c r="F40" s="11" t="s">
        <v>112</v>
      </c>
      <c r="G40" s="11" t="s">
        <v>116</v>
      </c>
      <c r="H40" s="9" t="s">
        <v>116</v>
      </c>
      <c r="I40" s="11" t="s">
        <v>117</v>
      </c>
      <c r="J40" s="13" t="str">
        <f aca="false">IF(ISERR(SEARCH(Mark,VoiceNames)),"","X")</f>
        <v/>
      </c>
    </row>
    <row r="41" customFormat="false" ht="12.75" hidden="false" customHeight="false" outlineLevel="0" collapsed="false">
      <c r="A41" s="9" t="s">
        <v>118</v>
      </c>
      <c r="B41" s="9" t="s">
        <v>103</v>
      </c>
      <c r="C41" s="10" t="n">
        <v>6</v>
      </c>
      <c r="D41" s="9" t="s">
        <v>59</v>
      </c>
      <c r="E41" s="11" t="s">
        <v>81</v>
      </c>
      <c r="F41" s="11" t="s">
        <v>56</v>
      </c>
      <c r="G41" s="11" t="s">
        <v>81</v>
      </c>
      <c r="H41" s="9" t="s">
        <v>81</v>
      </c>
      <c r="I41" s="11" t="s">
        <v>119</v>
      </c>
      <c r="J41" s="13" t="str">
        <f aca="false">IF(ISERR(SEARCH(Mark,VoiceNames)),"","X")</f>
        <v/>
      </c>
    </row>
    <row r="42" customFormat="false" ht="12.75" hidden="false" customHeight="false" outlineLevel="0" collapsed="false">
      <c r="A42" s="9" t="s">
        <v>120</v>
      </c>
      <c r="B42" s="9" t="s">
        <v>103</v>
      </c>
      <c r="C42" s="10" t="n">
        <v>7</v>
      </c>
      <c r="D42" s="9" t="s">
        <v>59</v>
      </c>
      <c r="E42" s="11" t="s">
        <v>121</v>
      </c>
      <c r="F42" s="11" t="s">
        <v>56</v>
      </c>
      <c r="G42" s="11" t="s">
        <v>121</v>
      </c>
      <c r="H42" s="9" t="s">
        <v>56</v>
      </c>
      <c r="I42" s="11" t="s">
        <v>122</v>
      </c>
      <c r="J42" s="13" t="str">
        <f aca="false">IF(ISERR(SEARCH(Mark,VoiceNames)),"","X")</f>
        <v>X</v>
      </c>
    </row>
    <row r="43" customFormat="false" ht="12.75" hidden="false" customHeight="false" outlineLevel="0" collapsed="false">
      <c r="A43" s="9" t="s">
        <v>123</v>
      </c>
      <c r="B43" s="9" t="s">
        <v>103</v>
      </c>
      <c r="C43" s="10" t="n">
        <v>8</v>
      </c>
      <c r="D43" s="9" t="s">
        <v>14</v>
      </c>
      <c r="E43" s="11" t="s">
        <v>124</v>
      </c>
      <c r="F43" s="11" t="s">
        <v>48</v>
      </c>
      <c r="G43" s="11" t="s">
        <v>125</v>
      </c>
      <c r="H43" s="9" t="s">
        <v>16</v>
      </c>
      <c r="I43" s="11" t="s">
        <v>126</v>
      </c>
      <c r="J43" s="13" t="str">
        <f aca="false">IF(ISERR(SEARCH(Mark,VoiceNames)),"","X")</f>
        <v/>
      </c>
    </row>
    <row r="44" customFormat="false" ht="12.75" hidden="false" customHeight="false" outlineLevel="0" collapsed="false">
      <c r="A44" s="9" t="s">
        <v>127</v>
      </c>
      <c r="B44" s="9" t="s">
        <v>103</v>
      </c>
      <c r="C44" s="10" t="n">
        <v>9</v>
      </c>
      <c r="D44" s="9" t="s">
        <v>59</v>
      </c>
      <c r="E44" s="11" t="s">
        <v>15</v>
      </c>
      <c r="F44" s="11" t="s">
        <v>112</v>
      </c>
      <c r="G44" s="11" t="s">
        <v>75</v>
      </c>
      <c r="H44" s="9" t="s">
        <v>128</v>
      </c>
      <c r="I44" s="11" t="s">
        <v>129</v>
      </c>
      <c r="J44" s="13" t="str">
        <f aca="false">IF(ISERR(SEARCH(Mark,VoiceNames)),"","X")</f>
        <v/>
      </c>
    </row>
    <row r="45" customFormat="false" ht="12.75" hidden="false" customHeight="false" outlineLevel="0" collapsed="false">
      <c r="A45" s="9" t="s">
        <v>130</v>
      </c>
      <c r="B45" s="9" t="s">
        <v>103</v>
      </c>
      <c r="C45" s="10" t="n">
        <v>10</v>
      </c>
      <c r="D45" s="9" t="s">
        <v>59</v>
      </c>
      <c r="E45" s="11" t="s">
        <v>81</v>
      </c>
      <c r="F45" s="11" t="s">
        <v>81</v>
      </c>
      <c r="G45" s="11" t="s">
        <v>81</v>
      </c>
      <c r="H45" s="9" t="s">
        <v>81</v>
      </c>
      <c r="I45" s="11" t="s">
        <v>131</v>
      </c>
      <c r="J45" s="13" t="str">
        <f aca="false">IF(ISERR(SEARCH(Mark,VoiceNames)),"","X")</f>
        <v/>
      </c>
    </row>
    <row r="46" customFormat="false" ht="12.75" hidden="false" customHeight="false" outlineLevel="0" collapsed="false">
      <c r="A46" s="9" t="s">
        <v>132</v>
      </c>
      <c r="B46" s="9" t="s">
        <v>103</v>
      </c>
      <c r="C46" s="10" t="n">
        <v>11</v>
      </c>
      <c r="D46" s="9" t="s">
        <v>59</v>
      </c>
      <c r="E46" s="11" t="s">
        <v>81</v>
      </c>
      <c r="F46" s="11" t="s">
        <v>81</v>
      </c>
      <c r="G46" s="11" t="s">
        <v>89</v>
      </c>
      <c r="H46" s="9" t="s">
        <v>133</v>
      </c>
      <c r="I46" s="11" t="s">
        <v>134</v>
      </c>
      <c r="J46" s="13" t="str">
        <f aca="false">IF(ISERR(SEARCH(Mark,VoiceNames)),"","X")</f>
        <v/>
      </c>
    </row>
    <row r="47" customFormat="false" ht="12.75" hidden="false" customHeight="false" outlineLevel="0" collapsed="false">
      <c r="A47" s="9" t="s">
        <v>135</v>
      </c>
      <c r="B47" s="9" t="s">
        <v>103</v>
      </c>
      <c r="C47" s="10" t="n">
        <v>12</v>
      </c>
      <c r="D47" s="9" t="s">
        <v>22</v>
      </c>
      <c r="E47" s="11" t="s">
        <v>136</v>
      </c>
      <c r="F47" s="11" t="s">
        <v>136</v>
      </c>
      <c r="G47" s="11" t="s">
        <v>16</v>
      </c>
      <c r="H47" s="9" t="s">
        <v>16</v>
      </c>
      <c r="I47" s="11" t="s">
        <v>137</v>
      </c>
      <c r="J47" s="13" t="str">
        <f aca="false">IF(ISERR(SEARCH(Mark,VoiceNames)),"","X")</f>
        <v/>
      </c>
    </row>
    <row r="48" customFormat="false" ht="12.75" hidden="false" customHeight="false" outlineLevel="0" collapsed="false">
      <c r="A48" s="9" t="s">
        <v>138</v>
      </c>
      <c r="B48" s="9" t="s">
        <v>103</v>
      </c>
      <c r="C48" s="10" t="n">
        <v>13</v>
      </c>
      <c r="D48" s="9" t="s">
        <v>27</v>
      </c>
      <c r="E48" s="11" t="s">
        <v>51</v>
      </c>
      <c r="F48" s="11" t="s">
        <v>16</v>
      </c>
      <c r="G48" s="11" t="s">
        <v>16</v>
      </c>
      <c r="H48" s="9" t="s">
        <v>16</v>
      </c>
      <c r="I48" s="11" t="s">
        <v>139</v>
      </c>
      <c r="J48" s="13" t="str">
        <f aca="false">IF(ISERR(SEARCH(Mark,VoiceNames)),"","X")</f>
        <v/>
      </c>
    </row>
    <row r="49" customFormat="false" ht="12.75" hidden="false" customHeight="false" outlineLevel="0" collapsed="false">
      <c r="A49" s="9" t="s">
        <v>140</v>
      </c>
      <c r="B49" s="9" t="s">
        <v>103</v>
      </c>
      <c r="C49" s="10" t="n">
        <v>14</v>
      </c>
      <c r="D49" s="9" t="s">
        <v>27</v>
      </c>
      <c r="E49" s="11" t="s">
        <v>89</v>
      </c>
      <c r="F49" s="11" t="s">
        <v>16</v>
      </c>
      <c r="G49" s="11" t="s">
        <v>16</v>
      </c>
      <c r="H49" s="9" t="s">
        <v>16</v>
      </c>
      <c r="I49" s="11" t="s">
        <v>141</v>
      </c>
      <c r="J49" s="13" t="str">
        <f aca="false">IF(ISERR(SEARCH(Mark,VoiceNames)),"","X")</f>
        <v/>
      </c>
    </row>
    <row r="50" customFormat="false" ht="12.75" hidden="false" customHeight="false" outlineLevel="0" collapsed="false">
      <c r="A50" s="9" t="s">
        <v>107</v>
      </c>
      <c r="B50" s="9" t="s">
        <v>103</v>
      </c>
      <c r="C50" s="10" t="n">
        <v>15</v>
      </c>
      <c r="D50" s="9" t="s">
        <v>22</v>
      </c>
      <c r="E50" s="11" t="s">
        <v>142</v>
      </c>
      <c r="F50" s="11" t="s">
        <v>143</v>
      </c>
      <c r="G50" s="11" t="s">
        <v>16</v>
      </c>
      <c r="H50" s="9" t="s">
        <v>16</v>
      </c>
      <c r="I50" s="11" t="s">
        <v>144</v>
      </c>
      <c r="J50" s="13" t="str">
        <f aca="false">IF(ISERR(SEARCH(Mark,VoiceNames)),"","X")</f>
        <v/>
      </c>
    </row>
    <row r="51" customFormat="false" ht="12.75" hidden="false" customHeight="false" outlineLevel="0" collapsed="false">
      <c r="A51" s="9" t="s">
        <v>145</v>
      </c>
      <c r="B51" s="9" t="s">
        <v>103</v>
      </c>
      <c r="C51" s="10" t="n">
        <v>16</v>
      </c>
      <c r="D51" s="9" t="s">
        <v>27</v>
      </c>
      <c r="E51" s="11" t="s">
        <v>89</v>
      </c>
      <c r="F51" s="11" t="s">
        <v>16</v>
      </c>
      <c r="G51" s="11" t="s">
        <v>16</v>
      </c>
      <c r="H51" s="9" t="s">
        <v>16</v>
      </c>
      <c r="I51" s="11" t="s">
        <v>146</v>
      </c>
      <c r="J51" s="13" t="str">
        <f aca="false">IF(ISERR(SEARCH(Mark,VoiceNames)),"","X")</f>
        <v/>
      </c>
    </row>
    <row r="52" customFormat="false" ht="12.75" hidden="false" customHeight="false" outlineLevel="0" collapsed="false">
      <c r="A52" s="9" t="s">
        <v>147</v>
      </c>
      <c r="B52" s="9" t="s">
        <v>103</v>
      </c>
      <c r="C52" s="10" t="n">
        <v>17</v>
      </c>
      <c r="D52" s="9" t="s">
        <v>22</v>
      </c>
      <c r="E52" s="11" t="s">
        <v>24</v>
      </c>
      <c r="F52" s="11" t="s">
        <v>89</v>
      </c>
      <c r="G52" s="11" t="s">
        <v>16</v>
      </c>
      <c r="H52" s="9" t="s">
        <v>16</v>
      </c>
      <c r="I52" s="11" t="s">
        <v>148</v>
      </c>
      <c r="J52" s="13" t="str">
        <f aca="false">IF(ISERR(SEARCH(Mark,VoiceNames)),"","X")</f>
        <v/>
      </c>
    </row>
    <row r="53" customFormat="false" ht="12.75" hidden="false" customHeight="false" outlineLevel="0" collapsed="false">
      <c r="A53" s="9" t="s">
        <v>149</v>
      </c>
      <c r="B53" s="9" t="s">
        <v>103</v>
      </c>
      <c r="C53" s="10" t="n">
        <v>18</v>
      </c>
      <c r="D53" s="9" t="s">
        <v>22</v>
      </c>
      <c r="E53" s="11" t="s">
        <v>72</v>
      </c>
      <c r="F53" s="11" t="s">
        <v>142</v>
      </c>
      <c r="G53" s="11" t="s">
        <v>16</v>
      </c>
      <c r="H53" s="9" t="s">
        <v>16</v>
      </c>
      <c r="I53" s="11" t="s">
        <v>150</v>
      </c>
      <c r="J53" s="13" t="str">
        <f aca="false">IF(ISERR(SEARCH(Mark,VoiceNames)),"","X")</f>
        <v/>
      </c>
    </row>
    <row r="54" customFormat="false" ht="12.75" hidden="false" customHeight="false" outlineLevel="0" collapsed="false">
      <c r="A54" s="9" t="s">
        <v>151</v>
      </c>
      <c r="B54" s="9" t="s">
        <v>103</v>
      </c>
      <c r="C54" s="10" t="n">
        <v>19</v>
      </c>
      <c r="D54" s="9" t="s">
        <v>22</v>
      </c>
      <c r="E54" s="11" t="s">
        <v>81</v>
      </c>
      <c r="F54" s="11" t="s">
        <v>81</v>
      </c>
      <c r="G54" s="11" t="s">
        <v>16</v>
      </c>
      <c r="H54" s="9" t="s">
        <v>16</v>
      </c>
      <c r="I54" s="11" t="s">
        <v>152</v>
      </c>
      <c r="J54" s="13" t="str">
        <f aca="false">IF(ISERR(SEARCH(Mark,VoiceNames)),"","X")</f>
        <v/>
      </c>
    </row>
    <row r="55" customFormat="false" ht="12.75" hidden="false" customHeight="false" outlineLevel="0" collapsed="false">
      <c r="A55" s="9" t="s">
        <v>153</v>
      </c>
      <c r="B55" s="9" t="s">
        <v>103</v>
      </c>
      <c r="C55" s="10" t="n">
        <v>20</v>
      </c>
      <c r="D55" s="9" t="s">
        <v>22</v>
      </c>
      <c r="E55" s="11" t="s">
        <v>81</v>
      </c>
      <c r="F55" s="11" t="s">
        <v>81</v>
      </c>
      <c r="G55" s="11" t="s">
        <v>16</v>
      </c>
      <c r="H55" s="9" t="s">
        <v>16</v>
      </c>
      <c r="I55" s="11" t="s">
        <v>154</v>
      </c>
      <c r="J55" s="13" t="str">
        <f aca="false">IF(ISERR(SEARCH(Mark,VoiceNames)),"","X")</f>
        <v/>
      </c>
    </row>
    <row r="56" customFormat="false" ht="12.75" hidden="false" customHeight="false" outlineLevel="0" collapsed="false">
      <c r="A56" s="9" t="s">
        <v>155</v>
      </c>
      <c r="B56" s="9" t="s">
        <v>103</v>
      </c>
      <c r="C56" s="10" t="n">
        <v>21</v>
      </c>
      <c r="D56" s="9" t="s">
        <v>14</v>
      </c>
      <c r="E56" s="11" t="s">
        <v>19</v>
      </c>
      <c r="F56" s="11" t="s">
        <v>56</v>
      </c>
      <c r="G56" s="11" t="s">
        <v>92</v>
      </c>
      <c r="H56" s="9" t="s">
        <v>16</v>
      </c>
      <c r="I56" s="11" t="s">
        <v>156</v>
      </c>
      <c r="J56" s="13" t="str">
        <f aca="false">IF(ISERR(SEARCH(Mark,VoiceNames)),"","X")</f>
        <v/>
      </c>
    </row>
    <row r="57" customFormat="false" ht="12.75" hidden="false" customHeight="false" outlineLevel="0" collapsed="false">
      <c r="A57" s="9" t="s">
        <v>157</v>
      </c>
      <c r="B57" s="9" t="s">
        <v>103</v>
      </c>
      <c r="C57" s="10" t="n">
        <v>22</v>
      </c>
      <c r="D57" s="9" t="s">
        <v>22</v>
      </c>
      <c r="E57" s="11" t="s">
        <v>158</v>
      </c>
      <c r="F57" s="11" t="s">
        <v>89</v>
      </c>
      <c r="G57" s="11" t="s">
        <v>16</v>
      </c>
      <c r="H57" s="9" t="s">
        <v>16</v>
      </c>
      <c r="I57" s="11" t="s">
        <v>159</v>
      </c>
      <c r="J57" s="13" t="str">
        <f aca="false">IF(ISERR(SEARCH(Mark,VoiceNames)),"","X")</f>
        <v/>
      </c>
    </row>
    <row r="58" customFormat="false" ht="12.75" hidden="false" customHeight="false" outlineLevel="0" collapsed="false">
      <c r="A58" s="9" t="s">
        <v>160</v>
      </c>
      <c r="B58" s="9" t="s">
        <v>103</v>
      </c>
      <c r="C58" s="10" t="n">
        <v>23</v>
      </c>
      <c r="D58" s="9" t="s">
        <v>14</v>
      </c>
      <c r="E58" s="11" t="s">
        <v>89</v>
      </c>
      <c r="F58" s="11" t="s">
        <v>161</v>
      </c>
      <c r="G58" s="11" t="s">
        <v>161</v>
      </c>
      <c r="H58" s="9" t="s">
        <v>162</v>
      </c>
      <c r="I58" s="11" t="s">
        <v>163</v>
      </c>
      <c r="J58" s="13" t="str">
        <f aca="false">IF(ISERR(SEARCH(Mark,VoiceNames)),"","X")</f>
        <v/>
      </c>
    </row>
    <row r="59" customFormat="false" ht="12.75" hidden="false" customHeight="false" outlineLevel="0" collapsed="false">
      <c r="A59" s="9" t="s">
        <v>164</v>
      </c>
      <c r="B59" s="9" t="s">
        <v>103</v>
      </c>
      <c r="C59" s="10" t="n">
        <v>24</v>
      </c>
      <c r="D59" s="9" t="s">
        <v>22</v>
      </c>
      <c r="E59" s="11" t="s">
        <v>89</v>
      </c>
      <c r="F59" s="11" t="s">
        <v>165</v>
      </c>
      <c r="G59" s="11" t="s">
        <v>16</v>
      </c>
      <c r="H59" s="9" t="s">
        <v>16</v>
      </c>
      <c r="I59" s="11" t="s">
        <v>166</v>
      </c>
      <c r="J59" s="13" t="str">
        <f aca="false">IF(ISERR(SEARCH(Mark,VoiceNames)),"","X")</f>
        <v/>
      </c>
    </row>
    <row r="60" customFormat="false" ht="12.75" hidden="false" customHeight="false" outlineLevel="0" collapsed="false">
      <c r="A60" s="9" t="s">
        <v>167</v>
      </c>
      <c r="B60" s="9" t="s">
        <v>103</v>
      </c>
      <c r="C60" s="10" t="n">
        <v>25</v>
      </c>
      <c r="D60" s="9" t="s">
        <v>14</v>
      </c>
      <c r="E60" s="11" t="s">
        <v>81</v>
      </c>
      <c r="F60" s="11" t="s">
        <v>81</v>
      </c>
      <c r="G60" s="11" t="s">
        <v>81</v>
      </c>
      <c r="H60" s="9" t="s">
        <v>16</v>
      </c>
      <c r="I60" s="11" t="s">
        <v>168</v>
      </c>
      <c r="J60" s="13" t="str">
        <f aca="false">IF(ISERR(SEARCH(Mark,VoiceNames)),"","X")</f>
        <v/>
      </c>
    </row>
    <row r="61" customFormat="false" ht="12.75" hidden="false" customHeight="false" outlineLevel="0" collapsed="false">
      <c r="A61" s="9" t="s">
        <v>169</v>
      </c>
      <c r="B61" s="9" t="s">
        <v>103</v>
      </c>
      <c r="C61" s="10" t="n">
        <v>26</v>
      </c>
      <c r="D61" s="9" t="s">
        <v>59</v>
      </c>
      <c r="E61" s="11" t="s">
        <v>170</v>
      </c>
      <c r="F61" s="11" t="s">
        <v>171</v>
      </c>
      <c r="G61" s="11" t="s">
        <v>172</v>
      </c>
      <c r="H61" s="9" t="s">
        <v>72</v>
      </c>
      <c r="I61" s="11" t="s">
        <v>173</v>
      </c>
      <c r="J61" s="13" t="str">
        <f aca="false">IF(ISERR(SEARCH(Mark,VoiceNames)),"","X")</f>
        <v/>
      </c>
    </row>
    <row r="62" customFormat="false" ht="12.75" hidden="false" customHeight="false" outlineLevel="0" collapsed="false">
      <c r="A62" s="9" t="s">
        <v>169</v>
      </c>
      <c r="B62" s="9" t="s">
        <v>103</v>
      </c>
      <c r="C62" s="10" t="n">
        <v>27</v>
      </c>
      <c r="D62" s="9" t="s">
        <v>59</v>
      </c>
      <c r="E62" s="11" t="s">
        <v>174</v>
      </c>
      <c r="F62" s="11" t="s">
        <v>175</v>
      </c>
      <c r="G62" s="11" t="s">
        <v>92</v>
      </c>
      <c r="H62" s="9" t="s">
        <v>176</v>
      </c>
      <c r="I62" s="11" t="s">
        <v>177</v>
      </c>
      <c r="J62" s="13" t="str">
        <f aca="false">IF(ISERR(SEARCH(Mark,VoiceNames)),"","X")</f>
        <v/>
      </c>
    </row>
    <row r="63" customFormat="false" ht="12.75" hidden="false" customHeight="false" outlineLevel="0" collapsed="false">
      <c r="A63" s="9" t="s">
        <v>169</v>
      </c>
      <c r="B63" s="9" t="s">
        <v>103</v>
      </c>
      <c r="C63" s="10" t="n">
        <v>28</v>
      </c>
      <c r="D63" s="9" t="s">
        <v>59</v>
      </c>
      <c r="E63" s="11" t="s">
        <v>178</v>
      </c>
      <c r="F63" s="11" t="s">
        <v>179</v>
      </c>
      <c r="G63" s="11" t="s">
        <v>180</v>
      </c>
      <c r="H63" s="9" t="s">
        <v>181</v>
      </c>
      <c r="I63" s="11" t="s">
        <v>182</v>
      </c>
      <c r="J63" s="13" t="str">
        <f aca="false">IF(ISERR(SEARCH(Mark,VoiceNames)),"","X")</f>
        <v/>
      </c>
    </row>
    <row r="64" customFormat="false" ht="12.75" hidden="false" customHeight="false" outlineLevel="0" collapsed="false">
      <c r="A64" s="9" t="s">
        <v>183</v>
      </c>
      <c r="B64" s="9" t="s">
        <v>103</v>
      </c>
      <c r="C64" s="10" t="n">
        <v>29</v>
      </c>
      <c r="D64" s="9" t="s">
        <v>22</v>
      </c>
      <c r="E64" s="11" t="s">
        <v>28</v>
      </c>
      <c r="F64" s="11" t="s">
        <v>184</v>
      </c>
      <c r="G64" s="11" t="s">
        <v>16</v>
      </c>
      <c r="H64" s="9" t="s">
        <v>16</v>
      </c>
      <c r="I64" s="11" t="s">
        <v>185</v>
      </c>
      <c r="J64" s="13" t="str">
        <f aca="false">IF(ISERR(SEARCH(Mark,VoiceNames)),"","X")</f>
        <v/>
      </c>
    </row>
    <row r="65" customFormat="false" ht="12.75" hidden="false" customHeight="false" outlineLevel="0" collapsed="false">
      <c r="A65" s="9" t="s">
        <v>186</v>
      </c>
      <c r="B65" s="9" t="s">
        <v>103</v>
      </c>
      <c r="C65" s="10" t="n">
        <v>30</v>
      </c>
      <c r="D65" s="9" t="s">
        <v>27</v>
      </c>
      <c r="E65" s="11" t="s">
        <v>184</v>
      </c>
      <c r="F65" s="11" t="s">
        <v>16</v>
      </c>
      <c r="G65" s="11" t="s">
        <v>16</v>
      </c>
      <c r="H65" s="9" t="s">
        <v>16</v>
      </c>
      <c r="I65" s="11" t="s">
        <v>187</v>
      </c>
      <c r="J65" s="13" t="str">
        <f aca="false">IF(ISERR(SEARCH(Mark,VoiceNames)),"","X")</f>
        <v/>
      </c>
    </row>
    <row r="66" customFormat="false" ht="12.75" hidden="false" customHeight="false" outlineLevel="0" collapsed="false">
      <c r="A66" s="9" t="s">
        <v>188</v>
      </c>
      <c r="B66" s="9" t="s">
        <v>103</v>
      </c>
      <c r="C66" s="10" t="n">
        <v>31</v>
      </c>
      <c r="D66" s="9" t="s">
        <v>22</v>
      </c>
      <c r="E66" s="11" t="s">
        <v>184</v>
      </c>
      <c r="F66" s="11" t="s">
        <v>56</v>
      </c>
      <c r="G66" s="11" t="s">
        <v>16</v>
      </c>
      <c r="H66" s="9" t="s">
        <v>16</v>
      </c>
      <c r="I66" s="11" t="s">
        <v>189</v>
      </c>
      <c r="J66" s="13" t="str">
        <f aca="false">IF(ISERR(SEARCH(Mark,VoiceNames)),"","X")</f>
        <v/>
      </c>
    </row>
    <row r="67" customFormat="false" ht="12.75" hidden="false" customHeight="false" outlineLevel="0" collapsed="false">
      <c r="A67" s="9" t="s">
        <v>190</v>
      </c>
      <c r="B67" s="9" t="s">
        <v>103</v>
      </c>
      <c r="C67" s="10" t="n">
        <v>32</v>
      </c>
      <c r="D67" s="9" t="s">
        <v>22</v>
      </c>
      <c r="E67" s="11" t="s">
        <v>56</v>
      </c>
      <c r="F67" s="11" t="s">
        <v>184</v>
      </c>
      <c r="G67" s="11" t="s">
        <v>16</v>
      </c>
      <c r="H67" s="9" t="s">
        <v>16</v>
      </c>
      <c r="I67" s="11" t="s">
        <v>191</v>
      </c>
      <c r="J67" s="13" t="str">
        <f aca="false">IF(ISERR(SEARCH(Mark,VoiceNames)),"","X")</f>
        <v/>
      </c>
    </row>
    <row r="68" customFormat="false" ht="12.75" hidden="false" customHeight="false" outlineLevel="0" collapsed="false">
      <c r="A68" s="9" t="s">
        <v>192</v>
      </c>
      <c r="B68" s="9" t="s">
        <v>193</v>
      </c>
      <c r="C68" s="10" t="n">
        <v>1</v>
      </c>
      <c r="D68" s="9" t="s">
        <v>22</v>
      </c>
      <c r="E68" s="11" t="s">
        <v>81</v>
      </c>
      <c r="F68" s="11" t="s">
        <v>81</v>
      </c>
      <c r="G68" s="11" t="s">
        <v>16</v>
      </c>
      <c r="H68" s="9" t="s">
        <v>16</v>
      </c>
      <c r="I68" s="11" t="s">
        <v>194</v>
      </c>
      <c r="J68" s="13" t="str">
        <f aca="false">IF(ISERR(SEARCH(Mark,VoiceNames)),"","X")</f>
        <v/>
      </c>
    </row>
    <row r="69" customFormat="false" ht="12.75" hidden="false" customHeight="false" outlineLevel="0" collapsed="false">
      <c r="A69" s="9" t="s">
        <v>195</v>
      </c>
      <c r="B69" s="9" t="s">
        <v>193</v>
      </c>
      <c r="C69" s="10" t="n">
        <v>2</v>
      </c>
      <c r="D69" s="9" t="s">
        <v>22</v>
      </c>
      <c r="E69" s="11" t="s">
        <v>81</v>
      </c>
      <c r="F69" s="11" t="s">
        <v>81</v>
      </c>
      <c r="G69" s="11" t="s">
        <v>16</v>
      </c>
      <c r="H69" s="9" t="s">
        <v>16</v>
      </c>
      <c r="I69" s="11" t="s">
        <v>196</v>
      </c>
      <c r="J69" s="13" t="str">
        <f aca="false">IF(ISERR(SEARCH(Mark,VoiceNames)),"","X")</f>
        <v/>
      </c>
    </row>
    <row r="70" customFormat="false" ht="12.75" hidden="false" customHeight="false" outlineLevel="0" collapsed="false">
      <c r="A70" s="9" t="s">
        <v>197</v>
      </c>
      <c r="B70" s="9" t="s">
        <v>193</v>
      </c>
      <c r="C70" s="10" t="n">
        <v>3</v>
      </c>
      <c r="D70" s="9" t="s">
        <v>22</v>
      </c>
      <c r="E70" s="11" t="s">
        <v>81</v>
      </c>
      <c r="F70" s="11" t="s">
        <v>81</v>
      </c>
      <c r="G70" s="11" t="s">
        <v>16</v>
      </c>
      <c r="H70" s="9" t="s">
        <v>16</v>
      </c>
      <c r="I70" s="11" t="s">
        <v>198</v>
      </c>
      <c r="J70" s="13" t="str">
        <f aca="false">IF(ISERR(SEARCH(Mark,VoiceNames)),"","X")</f>
        <v/>
      </c>
    </row>
    <row r="71" customFormat="false" ht="12.75" hidden="false" customHeight="false" outlineLevel="0" collapsed="false">
      <c r="A71" s="9" t="s">
        <v>199</v>
      </c>
      <c r="B71" s="9" t="s">
        <v>193</v>
      </c>
      <c r="C71" s="10" t="n">
        <v>4</v>
      </c>
      <c r="D71" s="9" t="s">
        <v>22</v>
      </c>
      <c r="E71" s="11" t="s">
        <v>81</v>
      </c>
      <c r="F71" s="11" t="s">
        <v>81</v>
      </c>
      <c r="G71" s="11" t="s">
        <v>16</v>
      </c>
      <c r="H71" s="9" t="s">
        <v>16</v>
      </c>
      <c r="I71" s="11" t="s">
        <v>200</v>
      </c>
      <c r="J71" s="13" t="str">
        <f aca="false">IF(ISERR(SEARCH(Mark,VoiceNames)),"","X")</f>
        <v/>
      </c>
    </row>
    <row r="72" customFormat="false" ht="12.75" hidden="false" customHeight="false" outlineLevel="0" collapsed="false">
      <c r="A72" s="9" t="s">
        <v>201</v>
      </c>
      <c r="B72" s="9" t="s">
        <v>193</v>
      </c>
      <c r="C72" s="10" t="n">
        <v>5</v>
      </c>
      <c r="D72" s="9" t="s">
        <v>22</v>
      </c>
      <c r="E72" s="11" t="s">
        <v>81</v>
      </c>
      <c r="F72" s="11" t="s">
        <v>81</v>
      </c>
      <c r="G72" s="11" t="s">
        <v>16</v>
      </c>
      <c r="H72" s="9" t="s">
        <v>16</v>
      </c>
      <c r="I72" s="11" t="s">
        <v>202</v>
      </c>
      <c r="J72" s="13" t="str">
        <f aca="false">IF(ISERR(SEARCH(Mark,VoiceNames)),"","X")</f>
        <v/>
      </c>
    </row>
    <row r="73" customFormat="false" ht="12.75" hidden="false" customHeight="false" outlineLevel="0" collapsed="false">
      <c r="A73" s="9" t="s">
        <v>203</v>
      </c>
      <c r="B73" s="9" t="s">
        <v>193</v>
      </c>
      <c r="C73" s="10" t="n">
        <v>6</v>
      </c>
      <c r="D73" s="9" t="s">
        <v>22</v>
      </c>
      <c r="E73" s="11" t="s">
        <v>81</v>
      </c>
      <c r="F73" s="11" t="s">
        <v>81</v>
      </c>
      <c r="G73" s="11" t="s">
        <v>16</v>
      </c>
      <c r="H73" s="9" t="s">
        <v>16</v>
      </c>
      <c r="I73" s="11" t="s">
        <v>204</v>
      </c>
      <c r="J73" s="13" t="str">
        <f aca="false">IF(ISERR(SEARCH(Mark,VoiceNames)),"","X")</f>
        <v/>
      </c>
    </row>
    <row r="74" customFormat="false" ht="12.75" hidden="false" customHeight="false" outlineLevel="0" collapsed="false">
      <c r="A74" s="9" t="s">
        <v>205</v>
      </c>
      <c r="B74" s="9" t="s">
        <v>193</v>
      </c>
      <c r="C74" s="10" t="n">
        <v>7</v>
      </c>
      <c r="D74" s="9" t="s">
        <v>22</v>
      </c>
      <c r="E74" s="11" t="s">
        <v>81</v>
      </c>
      <c r="F74" s="11" t="s">
        <v>81</v>
      </c>
      <c r="G74" s="11" t="s">
        <v>16</v>
      </c>
      <c r="H74" s="9" t="s">
        <v>16</v>
      </c>
      <c r="I74" s="11" t="s">
        <v>206</v>
      </c>
      <c r="J74" s="13" t="str">
        <f aca="false">IF(ISERR(SEARCH(Mark,VoiceNames)),"","X")</f>
        <v/>
      </c>
    </row>
    <row r="75" customFormat="false" ht="12.75" hidden="false" customHeight="false" outlineLevel="0" collapsed="false">
      <c r="A75" s="9" t="s">
        <v>207</v>
      </c>
      <c r="B75" s="9" t="s">
        <v>193</v>
      </c>
      <c r="C75" s="10" t="n">
        <v>8</v>
      </c>
      <c r="D75" s="9" t="s">
        <v>22</v>
      </c>
      <c r="E75" s="11" t="s">
        <v>81</v>
      </c>
      <c r="F75" s="11" t="s">
        <v>81</v>
      </c>
      <c r="G75" s="11" t="s">
        <v>16</v>
      </c>
      <c r="H75" s="9" t="s">
        <v>16</v>
      </c>
      <c r="I75" s="11" t="s">
        <v>208</v>
      </c>
      <c r="J75" s="13" t="str">
        <f aca="false">IF(ISERR(SEARCH(Mark,VoiceNames)),"","X")</f>
        <v/>
      </c>
    </row>
    <row r="76" customFormat="false" ht="12.75" hidden="false" customHeight="false" outlineLevel="0" collapsed="false">
      <c r="A76" s="9" t="s">
        <v>209</v>
      </c>
      <c r="B76" s="9" t="s">
        <v>193</v>
      </c>
      <c r="C76" s="10" t="n">
        <v>9</v>
      </c>
      <c r="D76" s="9" t="s">
        <v>27</v>
      </c>
      <c r="E76" s="11" t="s">
        <v>81</v>
      </c>
      <c r="F76" s="11" t="s">
        <v>16</v>
      </c>
      <c r="G76" s="11" t="s">
        <v>16</v>
      </c>
      <c r="H76" s="9" t="s">
        <v>16</v>
      </c>
      <c r="I76" s="11" t="s">
        <v>210</v>
      </c>
      <c r="J76" s="13" t="str">
        <f aca="false">IF(ISERR(SEARCH(Mark,VoiceNames)),"","X")</f>
        <v/>
      </c>
    </row>
    <row r="77" customFormat="false" ht="12.75" hidden="false" customHeight="false" outlineLevel="0" collapsed="false">
      <c r="A77" s="9" t="s">
        <v>209</v>
      </c>
      <c r="B77" s="9" t="s">
        <v>193</v>
      </c>
      <c r="C77" s="10" t="n">
        <v>10</v>
      </c>
      <c r="D77" s="9" t="s">
        <v>27</v>
      </c>
      <c r="E77" s="11" t="s">
        <v>81</v>
      </c>
      <c r="F77" s="11" t="s">
        <v>16</v>
      </c>
      <c r="G77" s="11" t="s">
        <v>16</v>
      </c>
      <c r="H77" s="9" t="s">
        <v>16</v>
      </c>
      <c r="I77" s="11" t="s">
        <v>211</v>
      </c>
      <c r="J77" s="13" t="str">
        <f aca="false">IF(ISERR(SEARCH(Mark,VoiceNames)),"","X")</f>
        <v/>
      </c>
    </row>
    <row r="78" customFormat="false" ht="12.75" hidden="false" customHeight="false" outlineLevel="0" collapsed="false">
      <c r="A78" s="9" t="s">
        <v>209</v>
      </c>
      <c r="B78" s="9" t="s">
        <v>193</v>
      </c>
      <c r="C78" s="10" t="n">
        <v>11</v>
      </c>
      <c r="D78" s="9" t="s">
        <v>27</v>
      </c>
      <c r="E78" s="11" t="s">
        <v>81</v>
      </c>
      <c r="F78" s="11" t="s">
        <v>16</v>
      </c>
      <c r="G78" s="11" t="s">
        <v>16</v>
      </c>
      <c r="H78" s="9" t="s">
        <v>16</v>
      </c>
      <c r="I78" s="11" t="s">
        <v>212</v>
      </c>
      <c r="J78" s="13" t="str">
        <f aca="false">IF(ISERR(SEARCH(Mark,VoiceNames)),"","X")</f>
        <v/>
      </c>
    </row>
    <row r="79" customFormat="false" ht="12.75" hidden="false" customHeight="false" outlineLevel="0" collapsed="false">
      <c r="A79" s="9" t="s">
        <v>209</v>
      </c>
      <c r="B79" s="9" t="s">
        <v>193</v>
      </c>
      <c r="C79" s="10" t="n">
        <v>12</v>
      </c>
      <c r="D79" s="9" t="s">
        <v>27</v>
      </c>
      <c r="E79" s="11" t="s">
        <v>81</v>
      </c>
      <c r="F79" s="11" t="s">
        <v>16</v>
      </c>
      <c r="G79" s="11" t="s">
        <v>16</v>
      </c>
      <c r="H79" s="9" t="s">
        <v>16</v>
      </c>
      <c r="I79" s="11" t="s">
        <v>213</v>
      </c>
      <c r="J79" s="13" t="str">
        <f aca="false">IF(ISERR(SEARCH(Mark,VoiceNames)),"","X")</f>
        <v/>
      </c>
    </row>
    <row r="80" customFormat="false" ht="12.75" hidden="false" customHeight="false" outlineLevel="0" collapsed="false">
      <c r="A80" s="9" t="s">
        <v>209</v>
      </c>
      <c r="B80" s="9" t="s">
        <v>193</v>
      </c>
      <c r="C80" s="10" t="n">
        <v>13</v>
      </c>
      <c r="D80" s="9" t="s">
        <v>27</v>
      </c>
      <c r="E80" s="11" t="s">
        <v>81</v>
      </c>
      <c r="F80" s="11" t="s">
        <v>16</v>
      </c>
      <c r="G80" s="11" t="s">
        <v>16</v>
      </c>
      <c r="H80" s="9" t="s">
        <v>16</v>
      </c>
      <c r="I80" s="11" t="s">
        <v>214</v>
      </c>
      <c r="J80" s="13" t="str">
        <f aca="false">IF(ISERR(SEARCH(Mark,VoiceNames)),"","X")</f>
        <v/>
      </c>
    </row>
    <row r="81" customFormat="false" ht="12.75" hidden="false" customHeight="false" outlineLevel="0" collapsed="false">
      <c r="A81" s="9" t="s">
        <v>209</v>
      </c>
      <c r="B81" s="9" t="s">
        <v>193</v>
      </c>
      <c r="C81" s="10" t="n">
        <v>14</v>
      </c>
      <c r="D81" s="9" t="s">
        <v>27</v>
      </c>
      <c r="E81" s="11" t="s">
        <v>81</v>
      </c>
      <c r="F81" s="11" t="s">
        <v>16</v>
      </c>
      <c r="G81" s="11" t="s">
        <v>16</v>
      </c>
      <c r="H81" s="9" t="s">
        <v>16</v>
      </c>
      <c r="I81" s="11" t="s">
        <v>215</v>
      </c>
      <c r="J81" s="13" t="str">
        <f aca="false">IF(ISERR(SEARCH(Mark,VoiceNames)),"","X")</f>
        <v/>
      </c>
    </row>
    <row r="82" customFormat="false" ht="12.75" hidden="false" customHeight="false" outlineLevel="0" collapsed="false">
      <c r="A82" s="9" t="s">
        <v>209</v>
      </c>
      <c r="B82" s="9" t="s">
        <v>193</v>
      </c>
      <c r="C82" s="10" t="n">
        <v>15</v>
      </c>
      <c r="D82" s="9" t="s">
        <v>27</v>
      </c>
      <c r="E82" s="11" t="s">
        <v>81</v>
      </c>
      <c r="F82" s="11" t="s">
        <v>16</v>
      </c>
      <c r="G82" s="11" t="s">
        <v>16</v>
      </c>
      <c r="H82" s="9" t="s">
        <v>16</v>
      </c>
      <c r="I82" s="11" t="s">
        <v>216</v>
      </c>
      <c r="J82" s="13" t="str">
        <f aca="false">IF(ISERR(SEARCH(Mark,VoiceNames)),"","X")</f>
        <v/>
      </c>
    </row>
    <row r="83" customFormat="false" ht="12.75" hidden="false" customHeight="false" outlineLevel="0" collapsed="false">
      <c r="A83" s="9" t="s">
        <v>209</v>
      </c>
      <c r="B83" s="9" t="s">
        <v>193</v>
      </c>
      <c r="C83" s="10" t="n">
        <v>16</v>
      </c>
      <c r="D83" s="9" t="s">
        <v>27</v>
      </c>
      <c r="E83" s="11" t="s">
        <v>81</v>
      </c>
      <c r="F83" s="11" t="s">
        <v>16</v>
      </c>
      <c r="G83" s="11" t="s">
        <v>16</v>
      </c>
      <c r="H83" s="9" t="s">
        <v>16</v>
      </c>
      <c r="I83" s="11" t="s">
        <v>217</v>
      </c>
      <c r="J83" s="13" t="str">
        <f aca="false">IF(ISERR(SEARCH(Mark,VoiceNames)),"","X")</f>
        <v/>
      </c>
    </row>
    <row r="84" customFormat="false" ht="12.75" hidden="false" customHeight="false" outlineLevel="0" collapsed="false">
      <c r="A84" s="9" t="s">
        <v>218</v>
      </c>
      <c r="B84" s="9" t="s">
        <v>193</v>
      </c>
      <c r="C84" s="10" t="n">
        <v>17</v>
      </c>
      <c r="D84" s="9" t="s">
        <v>27</v>
      </c>
      <c r="E84" s="11" t="s">
        <v>19</v>
      </c>
      <c r="F84" s="11" t="s">
        <v>16</v>
      </c>
      <c r="G84" s="11" t="s">
        <v>16</v>
      </c>
      <c r="H84" s="9" t="s">
        <v>16</v>
      </c>
      <c r="I84" s="11" t="s">
        <v>219</v>
      </c>
      <c r="J84" s="13" t="str">
        <f aca="false">IF(ISERR(SEARCH(Mark,VoiceNames)),"","X")</f>
        <v/>
      </c>
    </row>
    <row r="85" customFormat="false" ht="12.75" hidden="false" customHeight="false" outlineLevel="0" collapsed="false">
      <c r="A85" s="9" t="s">
        <v>220</v>
      </c>
      <c r="B85" s="9" t="s">
        <v>193</v>
      </c>
      <c r="C85" s="10" t="n">
        <v>18</v>
      </c>
      <c r="D85" s="9" t="s">
        <v>27</v>
      </c>
      <c r="E85" s="11" t="s">
        <v>19</v>
      </c>
      <c r="F85" s="11" t="s">
        <v>16</v>
      </c>
      <c r="G85" s="11" t="s">
        <v>16</v>
      </c>
      <c r="H85" s="9" t="s">
        <v>16</v>
      </c>
      <c r="I85" s="11" t="s">
        <v>221</v>
      </c>
      <c r="J85" s="13" t="str">
        <f aca="false">IF(ISERR(SEARCH(Mark,VoiceNames)),"","X")</f>
        <v/>
      </c>
    </row>
    <row r="86" customFormat="false" ht="12.75" hidden="false" customHeight="false" outlineLevel="0" collapsed="false">
      <c r="A86" s="9" t="s">
        <v>222</v>
      </c>
      <c r="B86" s="9" t="s">
        <v>193</v>
      </c>
      <c r="C86" s="10" t="n">
        <v>19</v>
      </c>
      <c r="D86" s="9" t="s">
        <v>27</v>
      </c>
      <c r="E86" s="11" t="s">
        <v>19</v>
      </c>
      <c r="F86" s="11" t="s">
        <v>16</v>
      </c>
      <c r="G86" s="11" t="s">
        <v>16</v>
      </c>
      <c r="H86" s="9" t="s">
        <v>16</v>
      </c>
      <c r="I86" s="11" t="s">
        <v>223</v>
      </c>
      <c r="J86" s="13" t="str">
        <f aca="false">IF(ISERR(SEARCH(Mark,VoiceNames)),"","X")</f>
        <v/>
      </c>
    </row>
    <row r="87" customFormat="false" ht="12.75" hidden="false" customHeight="false" outlineLevel="0" collapsed="false">
      <c r="A87" s="9" t="s">
        <v>224</v>
      </c>
      <c r="B87" s="9" t="s">
        <v>193</v>
      </c>
      <c r="C87" s="10" t="n">
        <v>20</v>
      </c>
      <c r="D87" s="9" t="s">
        <v>27</v>
      </c>
      <c r="E87" s="11" t="s">
        <v>19</v>
      </c>
      <c r="F87" s="11" t="s">
        <v>16</v>
      </c>
      <c r="G87" s="11" t="s">
        <v>16</v>
      </c>
      <c r="H87" s="9" t="s">
        <v>16</v>
      </c>
      <c r="I87" s="11" t="s">
        <v>225</v>
      </c>
      <c r="J87" s="13" t="str">
        <f aca="false">IF(ISERR(SEARCH(Mark,VoiceNames)),"","X")</f>
        <v/>
      </c>
    </row>
    <row r="88" customFormat="false" ht="12.75" hidden="false" customHeight="false" outlineLevel="0" collapsed="false">
      <c r="A88" s="9" t="s">
        <v>226</v>
      </c>
      <c r="B88" s="9" t="s">
        <v>193</v>
      </c>
      <c r="C88" s="10" t="n">
        <v>21</v>
      </c>
      <c r="D88" s="9" t="s">
        <v>27</v>
      </c>
      <c r="E88" s="11" t="s">
        <v>19</v>
      </c>
      <c r="F88" s="11" t="s">
        <v>16</v>
      </c>
      <c r="G88" s="11" t="s">
        <v>16</v>
      </c>
      <c r="H88" s="9" t="s">
        <v>16</v>
      </c>
      <c r="I88" s="11" t="s">
        <v>227</v>
      </c>
      <c r="J88" s="13" t="str">
        <f aca="false">IF(ISERR(SEARCH(Mark,VoiceNames)),"","X")</f>
        <v/>
      </c>
    </row>
    <row r="89" customFormat="false" ht="12.75" hidden="false" customHeight="false" outlineLevel="0" collapsed="false">
      <c r="A89" s="9" t="s">
        <v>228</v>
      </c>
      <c r="B89" s="9" t="s">
        <v>193</v>
      </c>
      <c r="C89" s="10" t="n">
        <v>22</v>
      </c>
      <c r="D89" s="9" t="s">
        <v>27</v>
      </c>
      <c r="E89" s="11" t="s">
        <v>229</v>
      </c>
      <c r="F89" s="11" t="s">
        <v>16</v>
      </c>
      <c r="G89" s="11" t="s">
        <v>16</v>
      </c>
      <c r="H89" s="9" t="s">
        <v>16</v>
      </c>
      <c r="I89" s="11" t="s">
        <v>230</v>
      </c>
      <c r="J89" s="13" t="str">
        <f aca="false">IF(ISERR(SEARCH(Mark,VoiceNames)),"","X")</f>
        <v/>
      </c>
    </row>
    <row r="90" customFormat="false" ht="12.75" hidden="false" customHeight="false" outlineLevel="0" collapsed="false">
      <c r="A90" s="9" t="s">
        <v>231</v>
      </c>
      <c r="B90" s="9" t="s">
        <v>193</v>
      </c>
      <c r="C90" s="10" t="n">
        <v>23</v>
      </c>
      <c r="D90" s="9" t="s">
        <v>27</v>
      </c>
      <c r="E90" s="11" t="s">
        <v>229</v>
      </c>
      <c r="F90" s="11" t="s">
        <v>16</v>
      </c>
      <c r="G90" s="11" t="s">
        <v>16</v>
      </c>
      <c r="H90" s="9" t="s">
        <v>16</v>
      </c>
      <c r="I90" s="11" t="s">
        <v>232</v>
      </c>
      <c r="J90" s="13" t="str">
        <f aca="false">IF(ISERR(SEARCH(Mark,VoiceNames)),"","X")</f>
        <v/>
      </c>
    </row>
    <row r="91" customFormat="false" ht="12.75" hidden="false" customHeight="false" outlineLevel="0" collapsed="false">
      <c r="A91" s="9" t="s">
        <v>233</v>
      </c>
      <c r="B91" s="9" t="s">
        <v>193</v>
      </c>
      <c r="C91" s="10" t="n">
        <v>24</v>
      </c>
      <c r="D91" s="9" t="s">
        <v>27</v>
      </c>
      <c r="E91" s="11" t="s">
        <v>229</v>
      </c>
      <c r="F91" s="11" t="s">
        <v>16</v>
      </c>
      <c r="G91" s="11" t="s">
        <v>16</v>
      </c>
      <c r="H91" s="9" t="s">
        <v>16</v>
      </c>
      <c r="I91" s="11" t="s">
        <v>234</v>
      </c>
      <c r="J91" s="13" t="str">
        <f aca="false">IF(ISERR(SEARCH(Mark,VoiceNames)),"","X")</f>
        <v/>
      </c>
    </row>
    <row r="92" customFormat="false" ht="12.75" hidden="false" customHeight="false" outlineLevel="0" collapsed="false">
      <c r="A92" s="9" t="s">
        <v>235</v>
      </c>
      <c r="B92" s="9" t="s">
        <v>193</v>
      </c>
      <c r="C92" s="10" t="n">
        <v>25</v>
      </c>
      <c r="D92" s="9" t="s">
        <v>27</v>
      </c>
      <c r="E92" s="11" t="s">
        <v>136</v>
      </c>
      <c r="F92" s="11" t="s">
        <v>16</v>
      </c>
      <c r="G92" s="11" t="s">
        <v>16</v>
      </c>
      <c r="H92" s="9" t="s">
        <v>16</v>
      </c>
      <c r="I92" s="11" t="s">
        <v>236</v>
      </c>
      <c r="J92" s="13" t="str">
        <f aca="false">IF(ISERR(SEARCH(Mark,VoiceNames)),"","X")</f>
        <v/>
      </c>
    </row>
    <row r="93" customFormat="false" ht="12.75" hidden="false" customHeight="false" outlineLevel="0" collapsed="false">
      <c r="A93" s="9" t="s">
        <v>235</v>
      </c>
      <c r="B93" s="9" t="s">
        <v>193</v>
      </c>
      <c r="C93" s="10" t="n">
        <v>26</v>
      </c>
      <c r="D93" s="9" t="s">
        <v>27</v>
      </c>
      <c r="E93" s="11" t="s">
        <v>136</v>
      </c>
      <c r="F93" s="11" t="s">
        <v>16</v>
      </c>
      <c r="G93" s="11" t="s">
        <v>16</v>
      </c>
      <c r="H93" s="9" t="s">
        <v>16</v>
      </c>
      <c r="I93" s="11" t="s">
        <v>237</v>
      </c>
      <c r="J93" s="13" t="str">
        <f aca="false">IF(ISERR(SEARCH(Mark,VoiceNames)),"","X")</f>
        <v/>
      </c>
    </row>
    <row r="94" customFormat="false" ht="12.75" hidden="false" customHeight="false" outlineLevel="0" collapsed="false">
      <c r="A94" s="9" t="s">
        <v>235</v>
      </c>
      <c r="B94" s="9" t="s">
        <v>193</v>
      </c>
      <c r="C94" s="10" t="n">
        <v>27</v>
      </c>
      <c r="D94" s="9" t="s">
        <v>27</v>
      </c>
      <c r="E94" s="11" t="s">
        <v>136</v>
      </c>
      <c r="F94" s="11" t="s">
        <v>16</v>
      </c>
      <c r="G94" s="11" t="s">
        <v>16</v>
      </c>
      <c r="H94" s="9" t="s">
        <v>16</v>
      </c>
      <c r="I94" s="11" t="s">
        <v>238</v>
      </c>
      <c r="J94" s="13" t="str">
        <f aca="false">IF(ISERR(SEARCH(Mark,VoiceNames)),"","X")</f>
        <v/>
      </c>
    </row>
    <row r="95" customFormat="false" ht="12.75" hidden="false" customHeight="false" outlineLevel="0" collapsed="false">
      <c r="A95" s="9" t="s">
        <v>239</v>
      </c>
      <c r="B95" s="9" t="s">
        <v>193</v>
      </c>
      <c r="C95" s="10" t="n">
        <v>28</v>
      </c>
      <c r="D95" s="9" t="s">
        <v>27</v>
      </c>
      <c r="E95" s="11" t="s">
        <v>136</v>
      </c>
      <c r="F95" s="11" t="s">
        <v>16</v>
      </c>
      <c r="G95" s="11" t="s">
        <v>16</v>
      </c>
      <c r="H95" s="9" t="s">
        <v>16</v>
      </c>
      <c r="I95" s="11" t="s">
        <v>240</v>
      </c>
      <c r="J95" s="13" t="str">
        <f aca="false">IF(ISERR(SEARCH(Mark,VoiceNames)),"","X")</f>
        <v/>
      </c>
    </row>
    <row r="96" customFormat="false" ht="12.75" hidden="false" customHeight="false" outlineLevel="0" collapsed="false">
      <c r="A96" s="9" t="s">
        <v>241</v>
      </c>
      <c r="B96" s="9" t="s">
        <v>193</v>
      </c>
      <c r="C96" s="10" t="n">
        <v>29</v>
      </c>
      <c r="D96" s="9" t="s">
        <v>27</v>
      </c>
      <c r="E96" s="11" t="s">
        <v>23</v>
      </c>
      <c r="F96" s="11" t="s">
        <v>16</v>
      </c>
      <c r="G96" s="11" t="s">
        <v>16</v>
      </c>
      <c r="H96" s="9" t="s">
        <v>16</v>
      </c>
      <c r="I96" s="11" t="s">
        <v>242</v>
      </c>
      <c r="J96" s="13" t="str">
        <f aca="false">IF(ISERR(SEARCH(Mark,VoiceNames)),"","X")</f>
        <v/>
      </c>
    </row>
    <row r="97" customFormat="false" ht="12.75" hidden="false" customHeight="false" outlineLevel="0" collapsed="false">
      <c r="A97" s="9" t="s">
        <v>243</v>
      </c>
      <c r="B97" s="9" t="s">
        <v>193</v>
      </c>
      <c r="C97" s="10" t="n">
        <v>30</v>
      </c>
      <c r="D97" s="9" t="s">
        <v>27</v>
      </c>
      <c r="E97" s="11" t="s">
        <v>23</v>
      </c>
      <c r="F97" s="11" t="s">
        <v>16</v>
      </c>
      <c r="G97" s="11" t="s">
        <v>16</v>
      </c>
      <c r="H97" s="9" t="s">
        <v>16</v>
      </c>
      <c r="I97" s="11" t="s">
        <v>244</v>
      </c>
      <c r="J97" s="13" t="str">
        <f aca="false">IF(ISERR(SEARCH(Mark,VoiceNames)),"","X")</f>
        <v/>
      </c>
    </row>
    <row r="98" customFormat="false" ht="12.75" hidden="false" customHeight="false" outlineLevel="0" collapsed="false">
      <c r="A98" s="9" t="s">
        <v>245</v>
      </c>
      <c r="B98" s="9" t="s">
        <v>193</v>
      </c>
      <c r="C98" s="10" t="n">
        <v>31</v>
      </c>
      <c r="D98" s="9" t="s">
        <v>27</v>
      </c>
      <c r="E98" s="11" t="s">
        <v>23</v>
      </c>
      <c r="F98" s="11" t="s">
        <v>16</v>
      </c>
      <c r="G98" s="11" t="s">
        <v>16</v>
      </c>
      <c r="H98" s="9" t="s">
        <v>16</v>
      </c>
      <c r="I98" s="11" t="s">
        <v>246</v>
      </c>
      <c r="J98" s="13" t="str">
        <f aca="false">IF(ISERR(SEARCH(Mark,VoiceNames)),"","X")</f>
        <v/>
      </c>
    </row>
    <row r="99" customFormat="false" ht="12.75" hidden="false" customHeight="false" outlineLevel="0" collapsed="false">
      <c r="A99" s="9" t="s">
        <v>247</v>
      </c>
      <c r="B99" s="9" t="s">
        <v>193</v>
      </c>
      <c r="C99" s="10" t="n">
        <v>32</v>
      </c>
      <c r="D99" s="9" t="s">
        <v>27</v>
      </c>
      <c r="E99" s="11" t="s">
        <v>23</v>
      </c>
      <c r="F99" s="11" t="s">
        <v>16</v>
      </c>
      <c r="G99" s="11" t="s">
        <v>16</v>
      </c>
      <c r="H99" s="9" t="s">
        <v>16</v>
      </c>
      <c r="I99" s="11" t="s">
        <v>248</v>
      </c>
      <c r="J99" s="13" t="str">
        <f aca="false">IF(ISERR(SEARCH(Mark,VoiceNames)),"","X")</f>
        <v/>
      </c>
    </row>
    <row r="100" customFormat="false" ht="12.75" hidden="false" customHeight="false" outlineLevel="0" collapsed="false">
      <c r="A100" s="9" t="s">
        <v>249</v>
      </c>
      <c r="B100" s="9" t="s">
        <v>250</v>
      </c>
      <c r="C100" s="10" t="n">
        <v>1</v>
      </c>
      <c r="D100" s="9" t="s">
        <v>27</v>
      </c>
      <c r="E100" s="11" t="s">
        <v>81</v>
      </c>
      <c r="F100" s="11" t="s">
        <v>16</v>
      </c>
      <c r="G100" s="11" t="s">
        <v>16</v>
      </c>
      <c r="H100" s="9" t="s">
        <v>16</v>
      </c>
      <c r="I100" s="11" t="s">
        <v>251</v>
      </c>
      <c r="J100" s="13" t="str">
        <f aca="false">IF(ISERR(SEARCH(Mark,VoiceNames)),"","X")</f>
        <v/>
      </c>
    </row>
    <row r="101" customFormat="false" ht="12.75" hidden="false" customHeight="false" outlineLevel="0" collapsed="false">
      <c r="A101" s="9" t="s">
        <v>252</v>
      </c>
      <c r="B101" s="9" t="s">
        <v>250</v>
      </c>
      <c r="C101" s="10" t="n">
        <v>2</v>
      </c>
      <c r="D101" s="9" t="s">
        <v>27</v>
      </c>
      <c r="E101" s="11" t="s">
        <v>81</v>
      </c>
      <c r="F101" s="11" t="s">
        <v>16</v>
      </c>
      <c r="G101" s="11" t="s">
        <v>16</v>
      </c>
      <c r="H101" s="9" t="s">
        <v>16</v>
      </c>
      <c r="I101" s="11" t="s">
        <v>253</v>
      </c>
      <c r="J101" s="13" t="str">
        <f aca="false">IF(ISERR(SEARCH(Mark,VoiceNames)),"","X")</f>
        <v/>
      </c>
    </row>
    <row r="102" customFormat="false" ht="12.75" hidden="false" customHeight="false" outlineLevel="0" collapsed="false">
      <c r="A102" s="9" t="s">
        <v>254</v>
      </c>
      <c r="B102" s="9" t="s">
        <v>250</v>
      </c>
      <c r="C102" s="10" t="n">
        <v>3</v>
      </c>
      <c r="D102" s="9" t="s">
        <v>27</v>
      </c>
      <c r="E102" s="11" t="s">
        <v>81</v>
      </c>
      <c r="F102" s="11" t="s">
        <v>16</v>
      </c>
      <c r="G102" s="11" t="s">
        <v>16</v>
      </c>
      <c r="H102" s="9" t="s">
        <v>16</v>
      </c>
      <c r="I102" s="11" t="s">
        <v>255</v>
      </c>
      <c r="J102" s="13" t="str">
        <f aca="false">IF(ISERR(SEARCH(Mark,VoiceNames)),"","X")</f>
        <v/>
      </c>
    </row>
    <row r="103" customFormat="false" ht="12.75" hidden="false" customHeight="false" outlineLevel="0" collapsed="false">
      <c r="A103" s="9" t="s">
        <v>256</v>
      </c>
      <c r="B103" s="9" t="s">
        <v>250</v>
      </c>
      <c r="C103" s="10" t="n">
        <v>4</v>
      </c>
      <c r="D103" s="9" t="s">
        <v>27</v>
      </c>
      <c r="E103" s="11" t="s">
        <v>81</v>
      </c>
      <c r="F103" s="11" t="s">
        <v>16</v>
      </c>
      <c r="G103" s="11" t="s">
        <v>16</v>
      </c>
      <c r="H103" s="9" t="s">
        <v>16</v>
      </c>
      <c r="I103" s="11" t="s">
        <v>257</v>
      </c>
      <c r="J103" s="13" t="str">
        <f aca="false">IF(ISERR(SEARCH(Mark,VoiceNames)),"","X")</f>
        <v/>
      </c>
    </row>
    <row r="104" customFormat="false" ht="12.75" hidden="false" customHeight="false" outlineLevel="0" collapsed="false">
      <c r="A104" s="9" t="s">
        <v>258</v>
      </c>
      <c r="B104" s="9" t="s">
        <v>250</v>
      </c>
      <c r="C104" s="10" t="n">
        <v>5</v>
      </c>
      <c r="D104" s="9" t="s">
        <v>27</v>
      </c>
      <c r="E104" s="11" t="s">
        <v>81</v>
      </c>
      <c r="F104" s="11" t="s">
        <v>16</v>
      </c>
      <c r="G104" s="11" t="s">
        <v>16</v>
      </c>
      <c r="H104" s="9" t="s">
        <v>16</v>
      </c>
      <c r="I104" s="11" t="s">
        <v>259</v>
      </c>
      <c r="J104" s="13" t="str">
        <f aca="false">IF(ISERR(SEARCH(Mark,VoiceNames)),"","X")</f>
        <v/>
      </c>
    </row>
    <row r="105" customFormat="false" ht="12.75" hidden="false" customHeight="false" outlineLevel="0" collapsed="false">
      <c r="A105" s="9" t="s">
        <v>260</v>
      </c>
      <c r="B105" s="9" t="s">
        <v>250</v>
      </c>
      <c r="C105" s="10" t="n">
        <v>6</v>
      </c>
      <c r="D105" s="9" t="s">
        <v>27</v>
      </c>
      <c r="E105" s="11" t="s">
        <v>81</v>
      </c>
      <c r="F105" s="11" t="s">
        <v>16</v>
      </c>
      <c r="G105" s="11" t="s">
        <v>16</v>
      </c>
      <c r="H105" s="9" t="s">
        <v>16</v>
      </c>
      <c r="I105" s="11" t="s">
        <v>261</v>
      </c>
      <c r="J105" s="13" t="str">
        <f aca="false">IF(ISERR(SEARCH(Mark,VoiceNames)),"","X")</f>
        <v/>
      </c>
    </row>
    <row r="106" customFormat="false" ht="12.75" hidden="false" customHeight="false" outlineLevel="0" collapsed="false">
      <c r="A106" s="9" t="s">
        <v>262</v>
      </c>
      <c r="B106" s="9" t="s">
        <v>250</v>
      </c>
      <c r="C106" s="10" t="n">
        <v>7</v>
      </c>
      <c r="D106" s="9" t="s">
        <v>27</v>
      </c>
      <c r="E106" s="11" t="s">
        <v>81</v>
      </c>
      <c r="F106" s="11" t="s">
        <v>16</v>
      </c>
      <c r="G106" s="11" t="s">
        <v>16</v>
      </c>
      <c r="H106" s="9" t="s">
        <v>16</v>
      </c>
      <c r="I106" s="11" t="s">
        <v>263</v>
      </c>
      <c r="J106" s="13" t="str">
        <f aca="false">IF(ISERR(SEARCH(Mark,VoiceNames)),"","X")</f>
        <v/>
      </c>
    </row>
    <row r="107" customFormat="false" ht="12.75" hidden="false" customHeight="false" outlineLevel="0" collapsed="false">
      <c r="A107" s="9" t="s">
        <v>264</v>
      </c>
      <c r="B107" s="9" t="s">
        <v>250</v>
      </c>
      <c r="C107" s="10" t="n">
        <v>8</v>
      </c>
      <c r="D107" s="9" t="s">
        <v>27</v>
      </c>
      <c r="E107" s="11" t="s">
        <v>81</v>
      </c>
      <c r="F107" s="11" t="s">
        <v>16</v>
      </c>
      <c r="G107" s="11" t="s">
        <v>16</v>
      </c>
      <c r="H107" s="9" t="s">
        <v>16</v>
      </c>
      <c r="I107" s="11" t="s">
        <v>265</v>
      </c>
      <c r="J107" s="13" t="str">
        <f aca="false">IF(ISERR(SEARCH(Mark,VoiceNames)),"","X")</f>
        <v/>
      </c>
    </row>
    <row r="108" customFormat="false" ht="12.75" hidden="false" customHeight="false" outlineLevel="0" collapsed="false">
      <c r="A108" s="9" t="s">
        <v>266</v>
      </c>
      <c r="B108" s="9" t="s">
        <v>250</v>
      </c>
      <c r="C108" s="10" t="n">
        <v>9</v>
      </c>
      <c r="D108" s="9" t="s">
        <v>27</v>
      </c>
      <c r="E108" s="11" t="s">
        <v>15</v>
      </c>
      <c r="F108" s="11" t="s">
        <v>16</v>
      </c>
      <c r="G108" s="11" t="s">
        <v>16</v>
      </c>
      <c r="H108" s="9" t="s">
        <v>16</v>
      </c>
      <c r="I108" s="11" t="s">
        <v>267</v>
      </c>
      <c r="J108" s="13" t="str">
        <f aca="false">IF(ISERR(SEARCH(Mark,VoiceNames)),"","X")</f>
        <v/>
      </c>
    </row>
    <row r="109" customFormat="false" ht="12.75" hidden="false" customHeight="false" outlineLevel="0" collapsed="false">
      <c r="A109" s="9" t="s">
        <v>268</v>
      </c>
      <c r="B109" s="9" t="s">
        <v>250</v>
      </c>
      <c r="C109" s="10" t="n">
        <v>10</v>
      </c>
      <c r="D109" s="9" t="s">
        <v>27</v>
      </c>
      <c r="E109" s="11" t="s">
        <v>65</v>
      </c>
      <c r="F109" s="11" t="s">
        <v>16</v>
      </c>
      <c r="G109" s="11" t="s">
        <v>16</v>
      </c>
      <c r="H109" s="9" t="s">
        <v>16</v>
      </c>
      <c r="I109" s="11" t="s">
        <v>269</v>
      </c>
      <c r="J109" s="13" t="str">
        <f aca="false">IF(ISERR(SEARCH(Mark,VoiceNames)),"","X")</f>
        <v/>
      </c>
    </row>
    <row r="110" customFormat="false" ht="12.75" hidden="false" customHeight="false" outlineLevel="0" collapsed="false">
      <c r="A110" s="9" t="s">
        <v>270</v>
      </c>
      <c r="B110" s="9" t="s">
        <v>250</v>
      </c>
      <c r="C110" s="10" t="n">
        <v>11</v>
      </c>
      <c r="D110" s="9" t="s">
        <v>27</v>
      </c>
      <c r="E110" s="11" t="s">
        <v>76</v>
      </c>
      <c r="F110" s="11" t="s">
        <v>16</v>
      </c>
      <c r="G110" s="11" t="s">
        <v>16</v>
      </c>
      <c r="H110" s="9" t="s">
        <v>16</v>
      </c>
      <c r="I110" s="11" t="s">
        <v>271</v>
      </c>
      <c r="J110" s="13" t="str">
        <f aca="false">IF(ISERR(SEARCH(Mark,VoiceNames)),"","X")</f>
        <v/>
      </c>
    </row>
    <row r="111" customFormat="false" ht="12.75" hidden="false" customHeight="false" outlineLevel="0" collapsed="false">
      <c r="A111" s="9" t="s">
        <v>272</v>
      </c>
      <c r="B111" s="9" t="s">
        <v>250</v>
      </c>
      <c r="C111" s="10" t="n">
        <v>12</v>
      </c>
      <c r="D111" s="9" t="s">
        <v>27</v>
      </c>
      <c r="E111" s="11" t="s">
        <v>273</v>
      </c>
      <c r="F111" s="11" t="s">
        <v>16</v>
      </c>
      <c r="G111" s="11" t="s">
        <v>16</v>
      </c>
      <c r="H111" s="9" t="s">
        <v>16</v>
      </c>
      <c r="I111" s="11" t="s">
        <v>274</v>
      </c>
      <c r="J111" s="13" t="str">
        <f aca="false">IF(ISERR(SEARCH(Mark,VoiceNames)),"","X")</f>
        <v/>
      </c>
    </row>
    <row r="112" customFormat="false" ht="12.75" hidden="false" customHeight="false" outlineLevel="0" collapsed="false">
      <c r="A112" s="9" t="s">
        <v>275</v>
      </c>
      <c r="B112" s="9" t="s">
        <v>250</v>
      </c>
      <c r="C112" s="10" t="n">
        <v>13</v>
      </c>
      <c r="D112" s="9" t="s">
        <v>27</v>
      </c>
      <c r="E112" s="11" t="s">
        <v>276</v>
      </c>
      <c r="F112" s="11" t="s">
        <v>16</v>
      </c>
      <c r="G112" s="11" t="s">
        <v>16</v>
      </c>
      <c r="H112" s="9" t="s">
        <v>16</v>
      </c>
      <c r="I112" s="11" t="s">
        <v>277</v>
      </c>
      <c r="J112" s="13" t="str">
        <f aca="false">IF(ISERR(SEARCH(Mark,VoiceNames)),"","X")</f>
        <v/>
      </c>
    </row>
    <row r="113" customFormat="false" ht="12.75" hidden="false" customHeight="false" outlineLevel="0" collapsed="false">
      <c r="A113" s="9" t="s">
        <v>278</v>
      </c>
      <c r="B113" s="9" t="s">
        <v>250</v>
      </c>
      <c r="C113" s="10" t="n">
        <v>14</v>
      </c>
      <c r="D113" s="9" t="s">
        <v>27</v>
      </c>
      <c r="E113" s="11" t="s">
        <v>276</v>
      </c>
      <c r="F113" s="11" t="s">
        <v>16</v>
      </c>
      <c r="G113" s="11" t="s">
        <v>16</v>
      </c>
      <c r="H113" s="9" t="s">
        <v>16</v>
      </c>
      <c r="I113" s="11" t="s">
        <v>279</v>
      </c>
      <c r="J113" s="13" t="str">
        <f aca="false">IF(ISERR(SEARCH(Mark,VoiceNames)),"","X")</f>
        <v/>
      </c>
    </row>
    <row r="114" customFormat="false" ht="12.75" hidden="false" customHeight="false" outlineLevel="0" collapsed="false">
      <c r="A114" s="9" t="s">
        <v>280</v>
      </c>
      <c r="B114" s="9" t="s">
        <v>250</v>
      </c>
      <c r="C114" s="10" t="n">
        <v>15</v>
      </c>
      <c r="D114" s="9" t="s">
        <v>22</v>
      </c>
      <c r="E114" s="11" t="s">
        <v>81</v>
      </c>
      <c r="F114" s="11" t="s">
        <v>81</v>
      </c>
      <c r="G114" s="11" t="s">
        <v>16</v>
      </c>
      <c r="H114" s="9" t="s">
        <v>16</v>
      </c>
      <c r="I114" s="11" t="s">
        <v>281</v>
      </c>
      <c r="J114" s="13" t="str">
        <f aca="false">IF(ISERR(SEARCH(Mark,VoiceNames)),"","X")</f>
        <v/>
      </c>
    </row>
    <row r="115" customFormat="false" ht="12.75" hidden="false" customHeight="false" outlineLevel="0" collapsed="false">
      <c r="A115" s="9" t="s">
        <v>280</v>
      </c>
      <c r="B115" s="9" t="s">
        <v>250</v>
      </c>
      <c r="C115" s="10" t="n">
        <v>16</v>
      </c>
      <c r="D115" s="9" t="s">
        <v>22</v>
      </c>
      <c r="E115" s="11" t="s">
        <v>81</v>
      </c>
      <c r="F115" s="11" t="s">
        <v>81</v>
      </c>
      <c r="G115" s="11" t="s">
        <v>16</v>
      </c>
      <c r="H115" s="9" t="s">
        <v>16</v>
      </c>
      <c r="I115" s="11" t="s">
        <v>282</v>
      </c>
      <c r="J115" s="13" t="str">
        <f aca="false">IF(ISERR(SEARCH(Mark,VoiceNames)),"","X")</f>
        <v/>
      </c>
    </row>
    <row r="116" customFormat="false" ht="12.75" hidden="false" customHeight="false" outlineLevel="0" collapsed="false">
      <c r="A116" s="9" t="s">
        <v>283</v>
      </c>
      <c r="B116" s="9" t="s">
        <v>250</v>
      </c>
      <c r="C116" s="10" t="n">
        <v>17</v>
      </c>
      <c r="D116" s="9" t="s">
        <v>27</v>
      </c>
      <c r="E116" s="11" t="s">
        <v>107</v>
      </c>
      <c r="F116" s="11" t="s">
        <v>16</v>
      </c>
      <c r="G116" s="11" t="s">
        <v>16</v>
      </c>
      <c r="H116" s="9" t="s">
        <v>16</v>
      </c>
      <c r="I116" s="11" t="s">
        <v>284</v>
      </c>
      <c r="J116" s="13" t="str">
        <f aca="false">IF(ISERR(SEARCH(Mark,VoiceNames)),"","X")</f>
        <v/>
      </c>
    </row>
    <row r="117" customFormat="false" ht="12.75" hidden="false" customHeight="false" outlineLevel="0" collapsed="false">
      <c r="A117" s="9" t="s">
        <v>285</v>
      </c>
      <c r="B117" s="9" t="s">
        <v>250</v>
      </c>
      <c r="C117" s="10" t="n">
        <v>18</v>
      </c>
      <c r="D117" s="9" t="s">
        <v>27</v>
      </c>
      <c r="E117" s="11" t="s">
        <v>89</v>
      </c>
      <c r="F117" s="11" t="s">
        <v>16</v>
      </c>
      <c r="G117" s="11" t="s">
        <v>16</v>
      </c>
      <c r="H117" s="9" t="s">
        <v>16</v>
      </c>
      <c r="I117" s="11" t="s">
        <v>286</v>
      </c>
      <c r="J117" s="13" t="str">
        <f aca="false">IF(ISERR(SEARCH(Mark,VoiceNames)),"","X")</f>
        <v/>
      </c>
    </row>
    <row r="118" customFormat="false" ht="12.75" hidden="false" customHeight="false" outlineLevel="0" collapsed="false">
      <c r="A118" s="9" t="s">
        <v>287</v>
      </c>
      <c r="B118" s="9" t="s">
        <v>250</v>
      </c>
      <c r="C118" s="10" t="n">
        <v>19</v>
      </c>
      <c r="D118" s="9" t="s">
        <v>27</v>
      </c>
      <c r="E118" s="11" t="s">
        <v>288</v>
      </c>
      <c r="F118" s="11" t="s">
        <v>16</v>
      </c>
      <c r="G118" s="11" t="s">
        <v>16</v>
      </c>
      <c r="H118" s="9" t="s">
        <v>16</v>
      </c>
      <c r="I118" s="11" t="s">
        <v>289</v>
      </c>
      <c r="J118" s="13" t="str">
        <f aca="false">IF(ISERR(SEARCH(Mark,VoiceNames)),"","X")</f>
        <v/>
      </c>
    </row>
    <row r="119" customFormat="false" ht="12.75" hidden="false" customHeight="false" outlineLevel="0" collapsed="false">
      <c r="A119" s="9" t="s">
        <v>287</v>
      </c>
      <c r="B119" s="9" t="s">
        <v>250</v>
      </c>
      <c r="C119" s="10" t="n">
        <v>20</v>
      </c>
      <c r="D119" s="9" t="s">
        <v>27</v>
      </c>
      <c r="E119" s="11" t="s">
        <v>288</v>
      </c>
      <c r="F119" s="11" t="s">
        <v>16</v>
      </c>
      <c r="G119" s="11" t="s">
        <v>16</v>
      </c>
      <c r="H119" s="9" t="s">
        <v>16</v>
      </c>
      <c r="I119" s="11" t="s">
        <v>290</v>
      </c>
      <c r="J119" s="13" t="str">
        <f aca="false">IF(ISERR(SEARCH(Mark,VoiceNames)),"","X")</f>
        <v/>
      </c>
    </row>
    <row r="120" customFormat="false" ht="12.75" hidden="false" customHeight="false" outlineLevel="0" collapsed="false">
      <c r="A120" s="9" t="s">
        <v>291</v>
      </c>
      <c r="B120" s="9" t="s">
        <v>250</v>
      </c>
      <c r="C120" s="10" t="n">
        <v>21</v>
      </c>
      <c r="D120" s="9" t="s">
        <v>27</v>
      </c>
      <c r="E120" s="11" t="s">
        <v>48</v>
      </c>
      <c r="F120" s="11" t="s">
        <v>16</v>
      </c>
      <c r="G120" s="11" t="s">
        <v>16</v>
      </c>
      <c r="H120" s="9" t="s">
        <v>16</v>
      </c>
      <c r="I120" s="11" t="s">
        <v>292</v>
      </c>
      <c r="J120" s="13" t="str">
        <f aca="false">IF(ISERR(SEARCH(Mark,VoiceNames)),"","X")</f>
        <v>X</v>
      </c>
    </row>
    <row r="121" customFormat="false" ht="12.75" hidden="false" customHeight="false" outlineLevel="0" collapsed="false">
      <c r="A121" s="9" t="s">
        <v>293</v>
      </c>
      <c r="B121" s="9" t="s">
        <v>250</v>
      </c>
      <c r="C121" s="10" t="n">
        <v>22</v>
      </c>
      <c r="D121" s="9" t="s">
        <v>27</v>
      </c>
      <c r="E121" s="11" t="s">
        <v>112</v>
      </c>
      <c r="F121" s="11" t="s">
        <v>16</v>
      </c>
      <c r="G121" s="11" t="s">
        <v>16</v>
      </c>
      <c r="H121" s="9" t="s">
        <v>16</v>
      </c>
      <c r="I121" s="11" t="s">
        <v>294</v>
      </c>
      <c r="J121" s="13" t="str">
        <f aca="false">IF(ISERR(SEARCH(Mark,VoiceNames)),"","X")</f>
        <v/>
      </c>
    </row>
    <row r="122" customFormat="false" ht="12.75" hidden="false" customHeight="false" outlineLevel="0" collapsed="false">
      <c r="A122" s="9" t="s">
        <v>293</v>
      </c>
      <c r="B122" s="9" t="s">
        <v>250</v>
      </c>
      <c r="C122" s="10" t="n">
        <v>23</v>
      </c>
      <c r="D122" s="9" t="s">
        <v>27</v>
      </c>
      <c r="E122" s="11" t="s">
        <v>295</v>
      </c>
      <c r="F122" s="11" t="s">
        <v>16</v>
      </c>
      <c r="G122" s="11" t="s">
        <v>16</v>
      </c>
      <c r="H122" s="9" t="s">
        <v>16</v>
      </c>
      <c r="I122" s="11" t="s">
        <v>296</v>
      </c>
      <c r="J122" s="13" t="str">
        <f aca="false">IF(ISERR(SEARCH(Mark,VoiceNames)),"","X")</f>
        <v/>
      </c>
    </row>
    <row r="123" customFormat="false" ht="12.75" hidden="false" customHeight="false" outlineLevel="0" collapsed="false">
      <c r="A123" s="9" t="s">
        <v>297</v>
      </c>
      <c r="B123" s="9" t="s">
        <v>250</v>
      </c>
      <c r="C123" s="10" t="n">
        <v>24</v>
      </c>
      <c r="D123" s="9" t="s">
        <v>27</v>
      </c>
      <c r="E123" s="11" t="s">
        <v>180</v>
      </c>
      <c r="F123" s="11" t="s">
        <v>16</v>
      </c>
      <c r="G123" s="11" t="s">
        <v>16</v>
      </c>
      <c r="H123" s="9" t="s">
        <v>16</v>
      </c>
      <c r="I123" s="11" t="s">
        <v>298</v>
      </c>
      <c r="J123" s="13" t="str">
        <f aca="false">IF(ISERR(SEARCH(Mark,VoiceNames)),"","X")</f>
        <v/>
      </c>
    </row>
    <row r="124" customFormat="false" ht="12.75" hidden="false" customHeight="false" outlineLevel="0" collapsed="false">
      <c r="A124" s="9" t="s">
        <v>299</v>
      </c>
      <c r="B124" s="9" t="s">
        <v>250</v>
      </c>
      <c r="C124" s="10" t="n">
        <v>25</v>
      </c>
      <c r="D124" s="9" t="s">
        <v>27</v>
      </c>
      <c r="E124" s="11" t="s">
        <v>84</v>
      </c>
      <c r="F124" s="11" t="s">
        <v>16</v>
      </c>
      <c r="G124" s="11" t="s">
        <v>16</v>
      </c>
      <c r="H124" s="9" t="s">
        <v>16</v>
      </c>
      <c r="I124" s="11" t="s">
        <v>300</v>
      </c>
      <c r="J124" s="13" t="str">
        <f aca="false">IF(ISERR(SEARCH(Mark,VoiceNames)),"","X")</f>
        <v/>
      </c>
    </row>
    <row r="125" customFormat="false" ht="12.75" hidden="false" customHeight="false" outlineLevel="0" collapsed="false">
      <c r="A125" s="9" t="s">
        <v>301</v>
      </c>
      <c r="B125" s="9" t="s">
        <v>250</v>
      </c>
      <c r="C125" s="10" t="n">
        <v>26</v>
      </c>
      <c r="D125" s="9" t="s">
        <v>27</v>
      </c>
      <c r="E125" s="11" t="s">
        <v>35</v>
      </c>
      <c r="F125" s="11" t="s">
        <v>16</v>
      </c>
      <c r="G125" s="11" t="s">
        <v>16</v>
      </c>
      <c r="H125" s="9" t="s">
        <v>16</v>
      </c>
      <c r="I125" s="11" t="s">
        <v>302</v>
      </c>
      <c r="J125" s="13" t="str">
        <f aca="false">IF(ISERR(SEARCH(Mark,VoiceNames)),"","X")</f>
        <v/>
      </c>
    </row>
    <row r="126" customFormat="false" ht="12.75" hidden="false" customHeight="false" outlineLevel="0" collapsed="false">
      <c r="A126" s="9" t="s">
        <v>303</v>
      </c>
      <c r="B126" s="9" t="s">
        <v>250</v>
      </c>
      <c r="C126" s="10" t="n">
        <v>27</v>
      </c>
      <c r="D126" s="9" t="s">
        <v>27</v>
      </c>
      <c r="E126" s="11" t="s">
        <v>81</v>
      </c>
      <c r="F126" s="11" t="s">
        <v>16</v>
      </c>
      <c r="G126" s="11" t="s">
        <v>16</v>
      </c>
      <c r="H126" s="9" t="s">
        <v>16</v>
      </c>
      <c r="I126" s="11" t="s">
        <v>304</v>
      </c>
      <c r="J126" s="13" t="str">
        <f aca="false">IF(ISERR(SEARCH(Mark,VoiceNames)),"","X")</f>
        <v/>
      </c>
    </row>
    <row r="127" customFormat="false" ht="12.75" hidden="false" customHeight="false" outlineLevel="0" collapsed="false">
      <c r="A127" s="9" t="s">
        <v>305</v>
      </c>
      <c r="B127" s="9" t="s">
        <v>250</v>
      </c>
      <c r="C127" s="10" t="n">
        <v>28</v>
      </c>
      <c r="D127" s="9" t="s">
        <v>27</v>
      </c>
      <c r="E127" s="11" t="s">
        <v>81</v>
      </c>
      <c r="F127" s="11" t="s">
        <v>16</v>
      </c>
      <c r="G127" s="11" t="s">
        <v>16</v>
      </c>
      <c r="H127" s="9" t="s">
        <v>16</v>
      </c>
      <c r="I127" s="11" t="s">
        <v>306</v>
      </c>
      <c r="J127" s="13" t="str">
        <f aca="false">IF(ISERR(SEARCH(Mark,VoiceNames)),"","X")</f>
        <v/>
      </c>
    </row>
    <row r="128" customFormat="false" ht="12.75" hidden="false" customHeight="false" outlineLevel="0" collapsed="false">
      <c r="A128" s="9" t="s">
        <v>307</v>
      </c>
      <c r="B128" s="9" t="s">
        <v>250</v>
      </c>
      <c r="C128" s="10" t="n">
        <v>29</v>
      </c>
      <c r="D128" s="9" t="s">
        <v>27</v>
      </c>
      <c r="E128" s="11" t="s">
        <v>81</v>
      </c>
      <c r="F128" s="11" t="s">
        <v>16</v>
      </c>
      <c r="G128" s="11" t="s">
        <v>16</v>
      </c>
      <c r="H128" s="9" t="s">
        <v>16</v>
      </c>
      <c r="I128" s="11" t="s">
        <v>308</v>
      </c>
      <c r="J128" s="13" t="str">
        <f aca="false">IF(ISERR(SEARCH(Mark,VoiceNames)),"","X")</f>
        <v/>
      </c>
    </row>
    <row r="129" customFormat="false" ht="12.75" hidden="false" customHeight="false" outlineLevel="0" collapsed="false">
      <c r="A129" s="9" t="s">
        <v>309</v>
      </c>
      <c r="B129" s="9" t="s">
        <v>250</v>
      </c>
      <c r="C129" s="10" t="n">
        <v>30</v>
      </c>
      <c r="D129" s="9" t="s">
        <v>27</v>
      </c>
      <c r="E129" s="11" t="s">
        <v>81</v>
      </c>
      <c r="F129" s="11" t="s">
        <v>16</v>
      </c>
      <c r="G129" s="11" t="s">
        <v>16</v>
      </c>
      <c r="H129" s="9" t="s">
        <v>16</v>
      </c>
      <c r="I129" s="11" t="s">
        <v>310</v>
      </c>
      <c r="J129" s="13" t="str">
        <f aca="false">IF(ISERR(SEARCH(Mark,VoiceNames)),"","X")</f>
        <v/>
      </c>
    </row>
    <row r="130" customFormat="false" ht="12.75" hidden="false" customHeight="false" outlineLevel="0" collapsed="false">
      <c r="A130" s="9" t="s">
        <v>311</v>
      </c>
      <c r="B130" s="9" t="s">
        <v>250</v>
      </c>
      <c r="C130" s="10" t="n">
        <v>31</v>
      </c>
      <c r="D130" s="9" t="s">
        <v>27</v>
      </c>
      <c r="E130" s="11" t="s">
        <v>312</v>
      </c>
      <c r="F130" s="11" t="s">
        <v>16</v>
      </c>
      <c r="G130" s="11" t="s">
        <v>16</v>
      </c>
      <c r="H130" s="9" t="s">
        <v>16</v>
      </c>
      <c r="I130" s="11" t="s">
        <v>313</v>
      </c>
      <c r="J130" s="13" t="str">
        <f aca="false">IF(ISERR(SEARCH(Mark,VoiceNames)),"","X")</f>
        <v/>
      </c>
    </row>
    <row r="131" customFormat="false" ht="12.75" hidden="false" customHeight="false" outlineLevel="0" collapsed="false">
      <c r="A131" s="9" t="s">
        <v>314</v>
      </c>
      <c r="B131" s="9" t="s">
        <v>250</v>
      </c>
      <c r="C131" s="10" t="n">
        <v>32</v>
      </c>
      <c r="D131" s="9" t="s">
        <v>27</v>
      </c>
      <c r="E131" s="11" t="s">
        <v>89</v>
      </c>
      <c r="F131" s="11" t="s">
        <v>16</v>
      </c>
      <c r="G131" s="11" t="s">
        <v>16</v>
      </c>
      <c r="H131" s="9" t="s">
        <v>16</v>
      </c>
      <c r="I131" s="11" t="s">
        <v>315</v>
      </c>
      <c r="J131" s="13" t="str">
        <f aca="false">IF(ISERR(SEARCH(Mark,VoiceNames)),"","X")</f>
        <v/>
      </c>
    </row>
    <row r="132" customFormat="false" ht="12.75" hidden="false" customHeight="false" outlineLevel="0" collapsed="false">
      <c r="A132" s="9" t="s">
        <v>316</v>
      </c>
      <c r="B132" s="9" t="s">
        <v>317</v>
      </c>
      <c r="C132" s="10" t="n">
        <v>1</v>
      </c>
      <c r="D132" s="9" t="s">
        <v>14</v>
      </c>
      <c r="E132" s="11" t="s">
        <v>48</v>
      </c>
      <c r="F132" s="11" t="s">
        <v>51</v>
      </c>
      <c r="G132" s="11" t="s">
        <v>121</v>
      </c>
      <c r="H132" s="9" t="s">
        <v>16</v>
      </c>
      <c r="I132" s="11" t="s">
        <v>318</v>
      </c>
      <c r="J132" s="13" t="str">
        <f aca="false">IF(ISERR(SEARCH(Mark,VoiceNames)),"","X")</f>
        <v/>
      </c>
    </row>
    <row r="133" customFormat="false" ht="12.75" hidden="false" customHeight="false" outlineLevel="0" collapsed="false">
      <c r="A133" s="9" t="s">
        <v>319</v>
      </c>
      <c r="B133" s="9" t="s">
        <v>317</v>
      </c>
      <c r="C133" s="10" t="n">
        <v>2</v>
      </c>
      <c r="D133" s="9" t="s">
        <v>22</v>
      </c>
      <c r="E133" s="11" t="s">
        <v>320</v>
      </c>
      <c r="F133" s="11" t="s">
        <v>321</v>
      </c>
      <c r="G133" s="11" t="s">
        <v>16</v>
      </c>
      <c r="H133" s="9" t="s">
        <v>16</v>
      </c>
      <c r="I133" s="11" t="s">
        <v>322</v>
      </c>
      <c r="J133" s="13" t="str">
        <f aca="false">IF(ISERR(SEARCH(Mark,VoiceNames)),"","X")</f>
        <v/>
      </c>
    </row>
    <row r="134" customFormat="false" ht="12.75" hidden="false" customHeight="false" outlineLevel="0" collapsed="false">
      <c r="A134" s="9" t="s">
        <v>323</v>
      </c>
      <c r="B134" s="9" t="s">
        <v>317</v>
      </c>
      <c r="C134" s="10" t="n">
        <v>3</v>
      </c>
      <c r="D134" s="9" t="s">
        <v>14</v>
      </c>
      <c r="E134" s="11" t="s">
        <v>23</v>
      </c>
      <c r="F134" s="11" t="s">
        <v>324</v>
      </c>
      <c r="G134" s="11" t="s">
        <v>19</v>
      </c>
      <c r="H134" s="9" t="s">
        <v>16</v>
      </c>
      <c r="I134" s="11" t="s">
        <v>325</v>
      </c>
      <c r="J134" s="13" t="str">
        <f aca="false">IF(ISERR(SEARCH(Mark,VoiceNames)),"","X")</f>
        <v/>
      </c>
    </row>
    <row r="135" customFormat="false" ht="12.75" hidden="false" customHeight="false" outlineLevel="0" collapsed="false">
      <c r="A135" s="9" t="s">
        <v>326</v>
      </c>
      <c r="B135" s="9" t="s">
        <v>317</v>
      </c>
      <c r="C135" s="10" t="n">
        <v>4</v>
      </c>
      <c r="D135" s="9" t="s">
        <v>27</v>
      </c>
      <c r="E135" s="11" t="s">
        <v>327</v>
      </c>
      <c r="F135" s="11" t="s">
        <v>16</v>
      </c>
      <c r="G135" s="11" t="s">
        <v>16</v>
      </c>
      <c r="H135" s="9" t="s">
        <v>16</v>
      </c>
      <c r="I135" s="11" t="s">
        <v>328</v>
      </c>
      <c r="J135" s="13" t="str">
        <f aca="false">IF(ISERR(SEARCH(Mark,VoiceNames)),"","X")</f>
        <v/>
      </c>
    </row>
    <row r="136" customFormat="false" ht="12.75" hidden="false" customHeight="false" outlineLevel="0" collapsed="false">
      <c r="A136" s="9" t="s">
        <v>329</v>
      </c>
      <c r="B136" s="9" t="s">
        <v>317</v>
      </c>
      <c r="C136" s="10" t="n">
        <v>5</v>
      </c>
      <c r="D136" s="9" t="s">
        <v>59</v>
      </c>
      <c r="E136" s="11" t="s">
        <v>327</v>
      </c>
      <c r="F136" s="11" t="s">
        <v>330</v>
      </c>
      <c r="G136" s="11" t="s">
        <v>331</v>
      </c>
      <c r="H136" s="9" t="s">
        <v>332</v>
      </c>
      <c r="I136" s="11" t="s">
        <v>333</v>
      </c>
      <c r="J136" s="13" t="str">
        <f aca="false">IF(ISERR(SEARCH(Mark,VoiceNames)),"","X")</f>
        <v/>
      </c>
    </row>
    <row r="137" customFormat="false" ht="12.75" hidden="false" customHeight="false" outlineLevel="0" collapsed="false">
      <c r="A137" s="9" t="s">
        <v>334</v>
      </c>
      <c r="B137" s="9" t="s">
        <v>317</v>
      </c>
      <c r="C137" s="10" t="n">
        <v>6</v>
      </c>
      <c r="D137" s="9" t="s">
        <v>22</v>
      </c>
      <c r="E137" s="11" t="s">
        <v>327</v>
      </c>
      <c r="F137" s="11" t="s">
        <v>330</v>
      </c>
      <c r="G137" s="11" t="s">
        <v>16</v>
      </c>
      <c r="H137" s="9" t="s">
        <v>16</v>
      </c>
      <c r="I137" s="11" t="s">
        <v>335</v>
      </c>
      <c r="J137" s="13" t="str">
        <f aca="false">IF(ISERR(SEARCH(Mark,VoiceNames)),"","X")</f>
        <v/>
      </c>
    </row>
    <row r="138" customFormat="false" ht="12.75" hidden="false" customHeight="false" outlineLevel="0" collapsed="false">
      <c r="A138" s="9" t="s">
        <v>336</v>
      </c>
      <c r="B138" s="9" t="s">
        <v>317</v>
      </c>
      <c r="C138" s="10" t="n">
        <v>7</v>
      </c>
      <c r="D138" s="9" t="s">
        <v>27</v>
      </c>
      <c r="E138" s="11" t="s">
        <v>330</v>
      </c>
      <c r="F138" s="11" t="s">
        <v>16</v>
      </c>
      <c r="G138" s="11" t="s">
        <v>16</v>
      </c>
      <c r="H138" s="9" t="s">
        <v>16</v>
      </c>
      <c r="I138" s="11" t="s">
        <v>337</v>
      </c>
      <c r="J138" s="13" t="str">
        <f aca="false">IF(ISERR(SEARCH(Mark,VoiceNames)),"","X")</f>
        <v/>
      </c>
    </row>
    <row r="139" customFormat="false" ht="12.75" hidden="false" customHeight="false" outlineLevel="0" collapsed="false">
      <c r="A139" s="9" t="s">
        <v>338</v>
      </c>
      <c r="B139" s="9" t="s">
        <v>317</v>
      </c>
      <c r="C139" s="10" t="n">
        <v>8</v>
      </c>
      <c r="D139" s="9" t="s">
        <v>14</v>
      </c>
      <c r="E139" s="11" t="s">
        <v>339</v>
      </c>
      <c r="F139" s="11" t="s">
        <v>339</v>
      </c>
      <c r="G139" s="11" t="s">
        <v>340</v>
      </c>
      <c r="H139" s="9" t="s">
        <v>16</v>
      </c>
      <c r="I139" s="11" t="s">
        <v>341</v>
      </c>
      <c r="J139" s="13" t="str">
        <f aca="false">IF(ISERR(SEARCH(Mark,VoiceNames)),"","X")</f>
        <v/>
      </c>
    </row>
    <row r="140" customFormat="false" ht="12.75" hidden="false" customHeight="false" outlineLevel="0" collapsed="false">
      <c r="A140" s="9" t="s">
        <v>342</v>
      </c>
      <c r="B140" s="9" t="s">
        <v>317</v>
      </c>
      <c r="C140" s="10" t="n">
        <v>9</v>
      </c>
      <c r="D140" s="9" t="s">
        <v>22</v>
      </c>
      <c r="E140" s="11" t="s">
        <v>23</v>
      </c>
      <c r="F140" s="11" t="s">
        <v>23</v>
      </c>
      <c r="G140" s="11" t="s">
        <v>16</v>
      </c>
      <c r="H140" s="9" t="s">
        <v>16</v>
      </c>
      <c r="I140" s="11" t="s">
        <v>343</v>
      </c>
      <c r="J140" s="13" t="str">
        <f aca="false">IF(ISERR(SEARCH(Mark,VoiceNames)),"","X")</f>
        <v/>
      </c>
    </row>
    <row r="141" customFormat="false" ht="12.75" hidden="false" customHeight="false" outlineLevel="0" collapsed="false">
      <c r="A141" s="9" t="s">
        <v>344</v>
      </c>
      <c r="B141" s="9" t="s">
        <v>317</v>
      </c>
      <c r="C141" s="10" t="n">
        <v>10</v>
      </c>
      <c r="D141" s="9" t="s">
        <v>59</v>
      </c>
      <c r="E141" s="11" t="s">
        <v>107</v>
      </c>
      <c r="F141" s="11" t="s">
        <v>345</v>
      </c>
      <c r="G141" s="11" t="s">
        <v>128</v>
      </c>
      <c r="H141" s="9" t="s">
        <v>346</v>
      </c>
      <c r="I141" s="11" t="s">
        <v>347</v>
      </c>
      <c r="J141" s="13" t="str">
        <f aca="false">IF(ISERR(SEARCH(Mark,VoiceNames)),"","X")</f>
        <v/>
      </c>
    </row>
    <row r="142" customFormat="false" ht="12.75" hidden="false" customHeight="false" outlineLevel="0" collapsed="false">
      <c r="A142" s="9" t="s">
        <v>348</v>
      </c>
      <c r="B142" s="9" t="s">
        <v>317</v>
      </c>
      <c r="C142" s="10" t="n">
        <v>11</v>
      </c>
      <c r="D142" s="9" t="s">
        <v>59</v>
      </c>
      <c r="E142" s="11" t="s">
        <v>142</v>
      </c>
      <c r="F142" s="11" t="s">
        <v>349</v>
      </c>
      <c r="G142" s="11" t="s">
        <v>349</v>
      </c>
      <c r="H142" s="9" t="s">
        <v>349</v>
      </c>
      <c r="I142" s="11" t="s">
        <v>350</v>
      </c>
      <c r="J142" s="13" t="str">
        <f aca="false">IF(ISERR(SEARCH(Mark,VoiceNames)),"","X")</f>
        <v/>
      </c>
    </row>
    <row r="143" customFormat="false" ht="12.75" hidden="false" customHeight="false" outlineLevel="0" collapsed="false">
      <c r="A143" s="9" t="s">
        <v>351</v>
      </c>
      <c r="B143" s="9" t="s">
        <v>317</v>
      </c>
      <c r="C143" s="10" t="n">
        <v>12</v>
      </c>
      <c r="D143" s="9" t="s">
        <v>59</v>
      </c>
      <c r="E143" s="11" t="s">
        <v>81</v>
      </c>
      <c r="F143" s="11" t="s">
        <v>81</v>
      </c>
      <c r="G143" s="11" t="s">
        <v>81</v>
      </c>
      <c r="H143" s="9" t="s">
        <v>81</v>
      </c>
      <c r="I143" s="11" t="s">
        <v>352</v>
      </c>
      <c r="J143" s="13" t="str">
        <f aca="false">IF(ISERR(SEARCH(Mark,VoiceNames)),"","X")</f>
        <v/>
      </c>
    </row>
    <row r="144" customFormat="false" ht="12.75" hidden="false" customHeight="false" outlineLevel="0" collapsed="false">
      <c r="A144" s="9" t="s">
        <v>353</v>
      </c>
      <c r="B144" s="9" t="s">
        <v>317</v>
      </c>
      <c r="C144" s="10" t="n">
        <v>13</v>
      </c>
      <c r="D144" s="9" t="s">
        <v>22</v>
      </c>
      <c r="E144" s="11" t="s">
        <v>354</v>
      </c>
      <c r="F144" s="11" t="s">
        <v>332</v>
      </c>
      <c r="G144" s="11" t="s">
        <v>16</v>
      </c>
      <c r="H144" s="9" t="s">
        <v>16</v>
      </c>
      <c r="I144" s="11" t="s">
        <v>355</v>
      </c>
      <c r="J144" s="13" t="str">
        <f aca="false">IF(ISERR(SEARCH(Mark,VoiceNames)),"","X")</f>
        <v/>
      </c>
    </row>
    <row r="145" customFormat="false" ht="12.75" hidden="false" customHeight="false" outlineLevel="0" collapsed="false">
      <c r="A145" s="9" t="s">
        <v>356</v>
      </c>
      <c r="B145" s="9" t="s">
        <v>317</v>
      </c>
      <c r="C145" s="10" t="n">
        <v>14</v>
      </c>
      <c r="D145" s="9" t="s">
        <v>27</v>
      </c>
      <c r="E145" s="11" t="s">
        <v>39</v>
      </c>
      <c r="F145" s="11" t="s">
        <v>16</v>
      </c>
      <c r="G145" s="11" t="s">
        <v>16</v>
      </c>
      <c r="H145" s="9" t="s">
        <v>16</v>
      </c>
      <c r="I145" s="11" t="s">
        <v>357</v>
      </c>
      <c r="J145" s="13" t="str">
        <f aca="false">IF(ISERR(SEARCH(Mark,VoiceNames)),"","X")</f>
        <v/>
      </c>
    </row>
    <row r="146" customFormat="false" ht="12.75" hidden="false" customHeight="false" outlineLevel="0" collapsed="false">
      <c r="A146" s="9" t="s">
        <v>358</v>
      </c>
      <c r="B146" s="9" t="s">
        <v>317</v>
      </c>
      <c r="C146" s="10" t="n">
        <v>15</v>
      </c>
      <c r="D146" s="9" t="s">
        <v>59</v>
      </c>
      <c r="E146" s="11" t="s">
        <v>89</v>
      </c>
      <c r="F146" s="11" t="s">
        <v>136</v>
      </c>
      <c r="G146" s="11" t="s">
        <v>142</v>
      </c>
      <c r="H146" s="9" t="s">
        <v>143</v>
      </c>
      <c r="I146" s="11" t="s">
        <v>359</v>
      </c>
      <c r="J146" s="13" t="str">
        <f aca="false">IF(ISERR(SEARCH(Mark,VoiceNames)),"","X")</f>
        <v/>
      </c>
    </row>
    <row r="147" customFormat="false" ht="12.75" hidden="false" customHeight="false" outlineLevel="0" collapsed="false">
      <c r="A147" s="9" t="s">
        <v>360</v>
      </c>
      <c r="B147" s="9" t="s">
        <v>317</v>
      </c>
      <c r="C147" s="10" t="n">
        <v>16</v>
      </c>
      <c r="D147" s="9" t="s">
        <v>59</v>
      </c>
      <c r="E147" s="11" t="s">
        <v>107</v>
      </c>
      <c r="F147" s="11" t="s">
        <v>158</v>
      </c>
      <c r="G147" s="11" t="s">
        <v>142</v>
      </c>
      <c r="H147" s="9" t="s">
        <v>142</v>
      </c>
      <c r="I147" s="11" t="s">
        <v>361</v>
      </c>
      <c r="J147" s="13" t="str">
        <f aca="false">IF(ISERR(SEARCH(Mark,VoiceNames)),"","X")</f>
        <v/>
      </c>
    </row>
    <row r="148" customFormat="false" ht="12.75" hidden="false" customHeight="false" outlineLevel="0" collapsed="false">
      <c r="A148" s="9" t="s">
        <v>362</v>
      </c>
      <c r="B148" s="9" t="s">
        <v>317</v>
      </c>
      <c r="C148" s="10" t="n">
        <v>17</v>
      </c>
      <c r="D148" s="9" t="s">
        <v>59</v>
      </c>
      <c r="E148" s="11" t="s">
        <v>142</v>
      </c>
      <c r="F148" s="11" t="s">
        <v>354</v>
      </c>
      <c r="G148" s="11" t="s">
        <v>363</v>
      </c>
      <c r="H148" s="9" t="s">
        <v>142</v>
      </c>
      <c r="I148" s="11" t="s">
        <v>364</v>
      </c>
      <c r="J148" s="13" t="str">
        <f aca="false">IF(ISERR(SEARCH(Mark,VoiceNames)),"","X")</f>
        <v/>
      </c>
    </row>
    <row r="149" customFormat="false" ht="12.75" hidden="false" customHeight="false" outlineLevel="0" collapsed="false">
      <c r="A149" s="9" t="s">
        <v>365</v>
      </c>
      <c r="B149" s="9" t="s">
        <v>317</v>
      </c>
      <c r="C149" s="10" t="n">
        <v>18</v>
      </c>
      <c r="D149" s="9" t="s">
        <v>22</v>
      </c>
      <c r="E149" s="11" t="s">
        <v>81</v>
      </c>
      <c r="F149" s="11" t="s">
        <v>81</v>
      </c>
      <c r="G149" s="11" t="s">
        <v>16</v>
      </c>
      <c r="H149" s="9" t="s">
        <v>16</v>
      </c>
      <c r="I149" s="11" t="s">
        <v>366</v>
      </c>
      <c r="J149" s="13" t="str">
        <f aca="false">IF(ISERR(SEARCH(Mark,VoiceNames)),"","X")</f>
        <v/>
      </c>
    </row>
    <row r="150" customFormat="false" ht="12.75" hidden="false" customHeight="false" outlineLevel="0" collapsed="false">
      <c r="A150" s="9" t="s">
        <v>367</v>
      </c>
      <c r="B150" s="9" t="s">
        <v>317</v>
      </c>
      <c r="C150" s="10" t="n">
        <v>19</v>
      </c>
      <c r="D150" s="9" t="s">
        <v>22</v>
      </c>
      <c r="E150" s="11" t="s">
        <v>133</v>
      </c>
      <c r="F150" s="11" t="s">
        <v>89</v>
      </c>
      <c r="G150" s="11" t="s">
        <v>16</v>
      </c>
      <c r="H150" s="9" t="s">
        <v>16</v>
      </c>
      <c r="I150" s="11" t="s">
        <v>368</v>
      </c>
      <c r="J150" s="13" t="str">
        <f aca="false">IF(ISERR(SEARCH(Mark,VoiceNames)),"","X")</f>
        <v/>
      </c>
    </row>
    <row r="151" customFormat="false" ht="12.75" hidden="false" customHeight="false" outlineLevel="0" collapsed="false">
      <c r="A151" s="9" t="s">
        <v>369</v>
      </c>
      <c r="B151" s="9" t="s">
        <v>317</v>
      </c>
      <c r="C151" s="10" t="n">
        <v>20</v>
      </c>
      <c r="D151" s="9" t="s">
        <v>22</v>
      </c>
      <c r="E151" s="11" t="s">
        <v>42</v>
      </c>
      <c r="F151" s="11" t="s">
        <v>174</v>
      </c>
      <c r="G151" s="11" t="s">
        <v>16</v>
      </c>
      <c r="H151" s="9" t="s">
        <v>16</v>
      </c>
      <c r="I151" s="11" t="s">
        <v>370</v>
      </c>
      <c r="J151" s="13" t="str">
        <f aca="false">IF(ISERR(SEARCH(Mark,VoiceNames)),"","X")</f>
        <v/>
      </c>
    </row>
    <row r="152" customFormat="false" ht="12.75" hidden="false" customHeight="false" outlineLevel="0" collapsed="false">
      <c r="A152" s="9" t="s">
        <v>371</v>
      </c>
      <c r="B152" s="9" t="s">
        <v>317</v>
      </c>
      <c r="C152" s="10" t="n">
        <v>21</v>
      </c>
      <c r="D152" s="9" t="s">
        <v>14</v>
      </c>
      <c r="E152" s="11" t="s">
        <v>133</v>
      </c>
      <c r="F152" s="11" t="s">
        <v>92</v>
      </c>
      <c r="G152" s="11" t="s">
        <v>142</v>
      </c>
      <c r="H152" s="9" t="s">
        <v>16</v>
      </c>
      <c r="I152" s="11" t="s">
        <v>372</v>
      </c>
      <c r="J152" s="13" t="str">
        <f aca="false">IF(ISERR(SEARCH(Mark,VoiceNames)),"","X")</f>
        <v/>
      </c>
    </row>
    <row r="153" customFormat="false" ht="12.75" hidden="false" customHeight="false" outlineLevel="0" collapsed="false">
      <c r="A153" s="9" t="s">
        <v>373</v>
      </c>
      <c r="B153" s="9" t="s">
        <v>317</v>
      </c>
      <c r="C153" s="10" t="n">
        <v>22</v>
      </c>
      <c r="D153" s="9" t="s">
        <v>14</v>
      </c>
      <c r="E153" s="11" t="s">
        <v>354</v>
      </c>
      <c r="F153" s="11" t="s">
        <v>354</v>
      </c>
      <c r="G153" s="11" t="s">
        <v>143</v>
      </c>
      <c r="H153" s="9" t="s">
        <v>16</v>
      </c>
      <c r="I153" s="11" t="s">
        <v>374</v>
      </c>
      <c r="J153" s="13" t="str">
        <f aca="false">IF(ISERR(SEARCH(Mark,VoiceNames)),"","X")</f>
        <v/>
      </c>
    </row>
    <row r="154" customFormat="false" ht="12.75" hidden="false" customHeight="false" outlineLevel="0" collapsed="false">
      <c r="A154" s="9" t="s">
        <v>375</v>
      </c>
      <c r="B154" s="9" t="s">
        <v>317</v>
      </c>
      <c r="C154" s="10" t="n">
        <v>23</v>
      </c>
      <c r="D154" s="9" t="s">
        <v>27</v>
      </c>
      <c r="E154" s="11" t="s">
        <v>56</v>
      </c>
      <c r="F154" s="11" t="s">
        <v>16</v>
      </c>
      <c r="G154" s="11" t="s">
        <v>16</v>
      </c>
      <c r="H154" s="9" t="s">
        <v>16</v>
      </c>
      <c r="I154" s="11" t="s">
        <v>376</v>
      </c>
      <c r="J154" s="13" t="str">
        <f aca="false">IF(ISERR(SEARCH(Mark,VoiceNames)),"","X")</f>
        <v/>
      </c>
    </row>
    <row r="155" customFormat="false" ht="12.75" hidden="false" customHeight="false" outlineLevel="0" collapsed="false">
      <c r="A155" s="9" t="s">
        <v>377</v>
      </c>
      <c r="B155" s="9" t="s">
        <v>317</v>
      </c>
      <c r="C155" s="10" t="n">
        <v>24</v>
      </c>
      <c r="D155" s="9" t="s">
        <v>27</v>
      </c>
      <c r="E155" s="11" t="s">
        <v>142</v>
      </c>
      <c r="F155" s="11" t="s">
        <v>16</v>
      </c>
      <c r="G155" s="11" t="s">
        <v>16</v>
      </c>
      <c r="H155" s="9" t="s">
        <v>16</v>
      </c>
      <c r="I155" s="11" t="s">
        <v>378</v>
      </c>
      <c r="J155" s="13" t="str">
        <f aca="false">IF(ISERR(SEARCH(Mark,VoiceNames)),"","X")</f>
        <v/>
      </c>
    </row>
    <row r="156" customFormat="false" ht="12.75" hidden="false" customHeight="false" outlineLevel="0" collapsed="false">
      <c r="A156" s="9" t="s">
        <v>379</v>
      </c>
      <c r="B156" s="9" t="s">
        <v>317</v>
      </c>
      <c r="C156" s="10" t="n">
        <v>25</v>
      </c>
      <c r="D156" s="9" t="s">
        <v>14</v>
      </c>
      <c r="E156" s="11" t="s">
        <v>184</v>
      </c>
      <c r="F156" s="11" t="s">
        <v>142</v>
      </c>
      <c r="G156" s="11" t="s">
        <v>142</v>
      </c>
      <c r="H156" s="9" t="s">
        <v>16</v>
      </c>
      <c r="I156" s="11" t="s">
        <v>380</v>
      </c>
      <c r="J156" s="13" t="str">
        <f aca="false">IF(ISERR(SEARCH(Mark,VoiceNames)),"","X")</f>
        <v/>
      </c>
    </row>
    <row r="157" customFormat="false" ht="12.75" hidden="false" customHeight="false" outlineLevel="0" collapsed="false">
      <c r="A157" s="9" t="s">
        <v>381</v>
      </c>
      <c r="B157" s="9" t="s">
        <v>317</v>
      </c>
      <c r="C157" s="10" t="n">
        <v>26</v>
      </c>
      <c r="D157" s="9" t="s">
        <v>14</v>
      </c>
      <c r="E157" s="11" t="s">
        <v>382</v>
      </c>
      <c r="F157" s="11" t="s">
        <v>382</v>
      </c>
      <c r="G157" s="11" t="s">
        <v>107</v>
      </c>
      <c r="H157" s="9" t="s">
        <v>16</v>
      </c>
      <c r="I157" s="11" t="s">
        <v>383</v>
      </c>
      <c r="J157" s="13" t="str">
        <f aca="false">IF(ISERR(SEARCH(Mark,VoiceNames)),"","X")</f>
        <v/>
      </c>
    </row>
    <row r="158" customFormat="false" ht="12.75" hidden="false" customHeight="false" outlineLevel="0" collapsed="false">
      <c r="A158" s="9" t="s">
        <v>384</v>
      </c>
      <c r="B158" s="9" t="s">
        <v>317</v>
      </c>
      <c r="C158" s="10" t="n">
        <v>27</v>
      </c>
      <c r="D158" s="9" t="s">
        <v>59</v>
      </c>
      <c r="E158" s="11" t="s">
        <v>89</v>
      </c>
      <c r="F158" s="11" t="s">
        <v>116</v>
      </c>
      <c r="G158" s="11" t="s">
        <v>116</v>
      </c>
      <c r="H158" s="9" t="s">
        <v>143</v>
      </c>
      <c r="I158" s="11" t="s">
        <v>385</v>
      </c>
      <c r="J158" s="13" t="str">
        <f aca="false">IF(ISERR(SEARCH(Mark,VoiceNames)),"","X")</f>
        <v/>
      </c>
    </row>
    <row r="159" customFormat="false" ht="12.75" hidden="false" customHeight="false" outlineLevel="0" collapsed="false">
      <c r="A159" s="9" t="s">
        <v>386</v>
      </c>
      <c r="B159" s="9" t="s">
        <v>317</v>
      </c>
      <c r="C159" s="10" t="n">
        <v>28</v>
      </c>
      <c r="D159" s="9" t="s">
        <v>59</v>
      </c>
      <c r="E159" s="11" t="s">
        <v>89</v>
      </c>
      <c r="F159" s="11" t="s">
        <v>89</v>
      </c>
      <c r="G159" s="11" t="s">
        <v>387</v>
      </c>
      <c r="H159" s="9" t="s">
        <v>388</v>
      </c>
      <c r="I159" s="11" t="s">
        <v>389</v>
      </c>
      <c r="J159" s="13" t="str">
        <f aca="false">IF(ISERR(SEARCH(Mark,VoiceNames)),"","X")</f>
        <v/>
      </c>
    </row>
    <row r="160" customFormat="false" ht="12.75" hidden="false" customHeight="false" outlineLevel="0" collapsed="false">
      <c r="A160" s="9" t="s">
        <v>390</v>
      </c>
      <c r="B160" s="9" t="s">
        <v>317</v>
      </c>
      <c r="C160" s="10" t="n">
        <v>29</v>
      </c>
      <c r="D160" s="9" t="s">
        <v>22</v>
      </c>
      <c r="E160" s="11" t="s">
        <v>81</v>
      </c>
      <c r="F160" s="11" t="s">
        <v>81</v>
      </c>
      <c r="G160" s="11" t="s">
        <v>16</v>
      </c>
      <c r="H160" s="9" t="s">
        <v>16</v>
      </c>
      <c r="I160" s="11" t="s">
        <v>391</v>
      </c>
      <c r="J160" s="13" t="str">
        <f aca="false">IF(ISERR(SEARCH(Mark,VoiceNames)),"","X")</f>
        <v/>
      </c>
    </row>
    <row r="161" customFormat="false" ht="12.75" hidden="false" customHeight="false" outlineLevel="0" collapsed="false">
      <c r="A161" s="9" t="s">
        <v>392</v>
      </c>
      <c r="B161" s="9" t="s">
        <v>317</v>
      </c>
      <c r="C161" s="10" t="n">
        <v>30</v>
      </c>
      <c r="D161" s="9" t="s">
        <v>22</v>
      </c>
      <c r="E161" s="11" t="s">
        <v>75</v>
      </c>
      <c r="F161" s="11" t="s">
        <v>75</v>
      </c>
      <c r="G161" s="11" t="s">
        <v>16</v>
      </c>
      <c r="H161" s="9" t="s">
        <v>16</v>
      </c>
      <c r="I161" s="11" t="s">
        <v>393</v>
      </c>
      <c r="J161" s="13" t="str">
        <f aca="false">IF(ISERR(SEARCH(Mark,VoiceNames)),"","X")</f>
        <v/>
      </c>
    </row>
    <row r="162" customFormat="false" ht="12.75" hidden="false" customHeight="false" outlineLevel="0" collapsed="false">
      <c r="A162" s="9" t="s">
        <v>394</v>
      </c>
      <c r="B162" s="9" t="s">
        <v>317</v>
      </c>
      <c r="C162" s="10" t="n">
        <v>31</v>
      </c>
      <c r="D162" s="9" t="s">
        <v>14</v>
      </c>
      <c r="E162" s="11" t="s">
        <v>387</v>
      </c>
      <c r="F162" s="11" t="s">
        <v>116</v>
      </c>
      <c r="G162" s="11" t="s">
        <v>142</v>
      </c>
      <c r="H162" s="9" t="s">
        <v>16</v>
      </c>
      <c r="I162" s="11" t="s">
        <v>395</v>
      </c>
      <c r="J162" s="13" t="str">
        <f aca="false">IF(ISERR(SEARCH(Mark,VoiceNames)),"","X")</f>
        <v/>
      </c>
    </row>
    <row r="163" customFormat="false" ht="12.75" hidden="false" customHeight="false" outlineLevel="0" collapsed="false">
      <c r="A163" s="9" t="s">
        <v>396</v>
      </c>
      <c r="B163" s="9" t="s">
        <v>317</v>
      </c>
      <c r="C163" s="10" t="n">
        <v>32</v>
      </c>
      <c r="D163" s="9" t="s">
        <v>22</v>
      </c>
      <c r="E163" s="11" t="s">
        <v>89</v>
      </c>
      <c r="F163" s="11" t="s">
        <v>56</v>
      </c>
      <c r="G163" s="11" t="s">
        <v>16</v>
      </c>
      <c r="H163" s="9" t="s">
        <v>16</v>
      </c>
      <c r="I163" s="11" t="s">
        <v>397</v>
      </c>
      <c r="J163" s="13" t="str">
        <f aca="false">IF(ISERR(SEARCH(Mark,VoiceNames)),"","X")</f>
        <v/>
      </c>
    </row>
    <row r="164" customFormat="false" ht="12.75" hidden="false" customHeight="false" outlineLevel="0" collapsed="false">
      <c r="A164" s="9" t="s">
        <v>398</v>
      </c>
      <c r="B164" s="9" t="s">
        <v>399</v>
      </c>
      <c r="C164" s="10" t="n">
        <v>1</v>
      </c>
      <c r="D164" s="9" t="s">
        <v>22</v>
      </c>
      <c r="E164" s="11" t="s">
        <v>81</v>
      </c>
      <c r="F164" s="11" t="s">
        <v>81</v>
      </c>
      <c r="G164" s="11" t="s">
        <v>16</v>
      </c>
      <c r="H164" s="9" t="s">
        <v>16</v>
      </c>
      <c r="I164" s="11" t="s">
        <v>400</v>
      </c>
      <c r="J164" s="13" t="str">
        <f aca="false">IF(ISERR(SEARCH(Mark,VoiceNames)),"","X")</f>
        <v/>
      </c>
    </row>
    <row r="165" customFormat="false" ht="12.75" hidden="false" customHeight="false" outlineLevel="0" collapsed="false">
      <c r="A165" s="9" t="s">
        <v>401</v>
      </c>
      <c r="B165" s="9" t="s">
        <v>399</v>
      </c>
      <c r="C165" s="10" t="n">
        <v>2</v>
      </c>
      <c r="D165" s="9" t="s">
        <v>59</v>
      </c>
      <c r="E165" s="11" t="s">
        <v>162</v>
      </c>
      <c r="F165" s="11" t="s">
        <v>161</v>
      </c>
      <c r="G165" s="11" t="s">
        <v>143</v>
      </c>
      <c r="H165" s="9" t="s">
        <v>143</v>
      </c>
      <c r="I165" s="11" t="s">
        <v>402</v>
      </c>
      <c r="J165" s="13" t="str">
        <f aca="false">IF(ISERR(SEARCH(Mark,VoiceNames)),"","X")</f>
        <v/>
      </c>
    </row>
    <row r="166" customFormat="false" ht="12.75" hidden="false" customHeight="false" outlineLevel="0" collapsed="false">
      <c r="A166" s="9" t="s">
        <v>403</v>
      </c>
      <c r="B166" s="9" t="s">
        <v>399</v>
      </c>
      <c r="C166" s="10" t="n">
        <v>3</v>
      </c>
      <c r="D166" s="9" t="s">
        <v>14</v>
      </c>
      <c r="E166" s="11" t="s">
        <v>81</v>
      </c>
      <c r="F166" s="11" t="s">
        <v>81</v>
      </c>
      <c r="G166" s="11" t="s">
        <v>81</v>
      </c>
      <c r="H166" s="9" t="s">
        <v>16</v>
      </c>
      <c r="I166" s="11" t="s">
        <v>404</v>
      </c>
      <c r="J166" s="13" t="str">
        <f aca="false">IF(ISERR(SEARCH(Mark,VoiceNames)),"","X")</f>
        <v/>
      </c>
    </row>
    <row r="167" customFormat="false" ht="12.75" hidden="false" customHeight="false" outlineLevel="0" collapsed="false">
      <c r="A167" s="9" t="s">
        <v>405</v>
      </c>
      <c r="B167" s="9" t="s">
        <v>399</v>
      </c>
      <c r="C167" s="10" t="n">
        <v>4</v>
      </c>
      <c r="D167" s="9" t="s">
        <v>59</v>
      </c>
      <c r="E167" s="11" t="s">
        <v>162</v>
      </c>
      <c r="F167" s="11" t="s">
        <v>406</v>
      </c>
      <c r="G167" s="11" t="s">
        <v>116</v>
      </c>
      <c r="H167" s="9" t="s">
        <v>116</v>
      </c>
      <c r="I167" s="11" t="s">
        <v>407</v>
      </c>
      <c r="J167" s="13" t="str">
        <f aca="false">IF(ISERR(SEARCH(Mark,VoiceNames)),"","X")</f>
        <v/>
      </c>
    </row>
    <row r="168" customFormat="false" ht="12.75" hidden="false" customHeight="false" outlineLevel="0" collapsed="false">
      <c r="A168" s="9" t="s">
        <v>408</v>
      </c>
      <c r="B168" s="9" t="s">
        <v>399</v>
      </c>
      <c r="C168" s="10" t="n">
        <v>5</v>
      </c>
      <c r="D168" s="9" t="s">
        <v>22</v>
      </c>
      <c r="E168" s="11" t="s">
        <v>171</v>
      </c>
      <c r="F168" s="11" t="s">
        <v>116</v>
      </c>
      <c r="G168" s="11" t="s">
        <v>16</v>
      </c>
      <c r="H168" s="9" t="s">
        <v>16</v>
      </c>
      <c r="I168" s="11" t="s">
        <v>409</v>
      </c>
      <c r="J168" s="13" t="str">
        <f aca="false">IF(ISERR(SEARCH(Mark,VoiceNames)),"","X")</f>
        <v/>
      </c>
    </row>
    <row r="169" customFormat="false" ht="12.75" hidden="false" customHeight="false" outlineLevel="0" collapsed="false">
      <c r="A169" s="9" t="s">
        <v>410</v>
      </c>
      <c r="B169" s="9" t="s">
        <v>399</v>
      </c>
      <c r="C169" s="10" t="n">
        <v>6</v>
      </c>
      <c r="D169" s="9" t="s">
        <v>22</v>
      </c>
      <c r="E169" s="11" t="s">
        <v>142</v>
      </c>
      <c r="F169" s="11" t="s">
        <v>142</v>
      </c>
      <c r="G169" s="11" t="s">
        <v>16</v>
      </c>
      <c r="H169" s="9" t="s">
        <v>16</v>
      </c>
      <c r="I169" s="11" t="s">
        <v>411</v>
      </c>
      <c r="J169" s="13" t="str">
        <f aca="false">IF(ISERR(SEARCH(Mark,VoiceNames)),"","X")</f>
        <v/>
      </c>
    </row>
    <row r="170" customFormat="false" ht="12.75" hidden="false" customHeight="false" outlineLevel="0" collapsed="false">
      <c r="A170" s="9" t="s">
        <v>412</v>
      </c>
      <c r="B170" s="9" t="s">
        <v>399</v>
      </c>
      <c r="C170" s="10" t="n">
        <v>7</v>
      </c>
      <c r="D170" s="9" t="s">
        <v>22</v>
      </c>
      <c r="E170" s="11" t="s">
        <v>413</v>
      </c>
      <c r="F170" s="11" t="s">
        <v>24</v>
      </c>
      <c r="G170" s="11" t="s">
        <v>16</v>
      </c>
      <c r="H170" s="9" t="s">
        <v>16</v>
      </c>
      <c r="I170" s="11" t="s">
        <v>414</v>
      </c>
      <c r="J170" s="13" t="str">
        <f aca="false">IF(ISERR(SEARCH(Mark,VoiceNames)),"","X")</f>
        <v/>
      </c>
    </row>
    <row r="171" customFormat="false" ht="12.75" hidden="false" customHeight="false" outlineLevel="0" collapsed="false">
      <c r="A171" s="9" t="s">
        <v>415</v>
      </c>
      <c r="B171" s="9" t="s">
        <v>399</v>
      </c>
      <c r="C171" s="10" t="n">
        <v>8</v>
      </c>
      <c r="D171" s="9" t="s">
        <v>14</v>
      </c>
      <c r="E171" s="11" t="s">
        <v>39</v>
      </c>
      <c r="F171" s="11" t="s">
        <v>142</v>
      </c>
      <c r="G171" s="11" t="s">
        <v>416</v>
      </c>
      <c r="H171" s="9" t="s">
        <v>16</v>
      </c>
      <c r="I171" s="11" t="s">
        <v>417</v>
      </c>
      <c r="J171" s="13" t="str">
        <f aca="false">IF(ISERR(SEARCH(Mark,VoiceNames)),"","X")</f>
        <v/>
      </c>
    </row>
    <row r="172" customFormat="false" ht="12.75" hidden="false" customHeight="false" outlineLevel="0" collapsed="false">
      <c r="A172" s="9" t="s">
        <v>418</v>
      </c>
      <c r="B172" s="9" t="s">
        <v>399</v>
      </c>
      <c r="C172" s="10" t="n">
        <v>9</v>
      </c>
      <c r="D172" s="9" t="s">
        <v>14</v>
      </c>
      <c r="E172" s="11" t="s">
        <v>89</v>
      </c>
      <c r="F172" s="11" t="s">
        <v>89</v>
      </c>
      <c r="G172" s="11" t="s">
        <v>15</v>
      </c>
      <c r="H172" s="9" t="s">
        <v>16</v>
      </c>
      <c r="I172" s="11" t="s">
        <v>419</v>
      </c>
      <c r="J172" s="13" t="str">
        <f aca="false">IF(ISERR(SEARCH(Mark,VoiceNames)),"","X")</f>
        <v/>
      </c>
    </row>
    <row r="173" customFormat="false" ht="12.75" hidden="false" customHeight="false" outlineLevel="0" collapsed="false">
      <c r="A173" s="9" t="s">
        <v>420</v>
      </c>
      <c r="B173" s="9" t="s">
        <v>399</v>
      </c>
      <c r="C173" s="10" t="n">
        <v>10</v>
      </c>
      <c r="D173" s="9" t="s">
        <v>22</v>
      </c>
      <c r="E173" s="11" t="s">
        <v>35</v>
      </c>
      <c r="F173" s="11" t="s">
        <v>35</v>
      </c>
      <c r="G173" s="11" t="s">
        <v>16</v>
      </c>
      <c r="H173" s="9" t="s">
        <v>16</v>
      </c>
      <c r="I173" s="11" t="s">
        <v>421</v>
      </c>
      <c r="J173" s="13" t="str">
        <f aca="false">IF(ISERR(SEARCH(Mark,VoiceNames)),"","X")</f>
        <v/>
      </c>
    </row>
    <row r="174" customFormat="false" ht="12.75" hidden="false" customHeight="false" outlineLevel="0" collapsed="false">
      <c r="A174" s="9" t="s">
        <v>422</v>
      </c>
      <c r="B174" s="9" t="s">
        <v>399</v>
      </c>
      <c r="C174" s="10" t="n">
        <v>11</v>
      </c>
      <c r="D174" s="9" t="s">
        <v>22</v>
      </c>
      <c r="E174" s="11" t="s">
        <v>170</v>
      </c>
      <c r="F174" s="11" t="s">
        <v>39</v>
      </c>
      <c r="G174" s="11" t="s">
        <v>16</v>
      </c>
      <c r="H174" s="9" t="s">
        <v>16</v>
      </c>
      <c r="I174" s="11" t="s">
        <v>423</v>
      </c>
      <c r="J174" s="13" t="str">
        <f aca="false">IF(ISERR(SEARCH(Mark,VoiceNames)),"","X")</f>
        <v/>
      </c>
    </row>
    <row r="175" customFormat="false" ht="12.75" hidden="false" customHeight="false" outlineLevel="0" collapsed="false">
      <c r="A175" s="9" t="s">
        <v>424</v>
      </c>
      <c r="B175" s="9" t="s">
        <v>399</v>
      </c>
      <c r="C175" s="10" t="n">
        <v>12</v>
      </c>
      <c r="D175" s="9" t="s">
        <v>22</v>
      </c>
      <c r="E175" s="11" t="s">
        <v>171</v>
      </c>
      <c r="F175" s="11" t="s">
        <v>425</v>
      </c>
      <c r="G175" s="11" t="s">
        <v>16</v>
      </c>
      <c r="H175" s="9" t="s">
        <v>16</v>
      </c>
      <c r="I175" s="11" t="s">
        <v>426</v>
      </c>
      <c r="J175" s="13" t="str">
        <f aca="false">IF(ISERR(SEARCH(Mark,VoiceNames)),"","X")</f>
        <v/>
      </c>
    </row>
    <row r="176" customFormat="false" ht="12.75" hidden="false" customHeight="false" outlineLevel="0" collapsed="false">
      <c r="A176" s="9" t="s">
        <v>427</v>
      </c>
      <c r="B176" s="9" t="s">
        <v>399</v>
      </c>
      <c r="C176" s="10" t="n">
        <v>13</v>
      </c>
      <c r="D176" s="9" t="s">
        <v>22</v>
      </c>
      <c r="E176" s="11" t="s">
        <v>170</v>
      </c>
      <c r="F176" s="11" t="s">
        <v>39</v>
      </c>
      <c r="G176" s="11" t="s">
        <v>16</v>
      </c>
      <c r="H176" s="9" t="s">
        <v>16</v>
      </c>
      <c r="I176" s="11" t="s">
        <v>428</v>
      </c>
      <c r="J176" s="13" t="str">
        <f aca="false">IF(ISERR(SEARCH(Mark,VoiceNames)),"","X")</f>
        <v/>
      </c>
    </row>
    <row r="177" customFormat="false" ht="12.75" hidden="false" customHeight="false" outlineLevel="0" collapsed="false">
      <c r="A177" s="9" t="s">
        <v>429</v>
      </c>
      <c r="B177" s="9" t="s">
        <v>399</v>
      </c>
      <c r="C177" s="10" t="n">
        <v>14</v>
      </c>
      <c r="D177" s="9" t="s">
        <v>22</v>
      </c>
      <c r="E177" s="11" t="s">
        <v>425</v>
      </c>
      <c r="F177" s="11" t="s">
        <v>39</v>
      </c>
      <c r="G177" s="11" t="s">
        <v>16</v>
      </c>
      <c r="H177" s="9" t="s">
        <v>16</v>
      </c>
      <c r="I177" s="11" t="s">
        <v>430</v>
      </c>
      <c r="J177" s="13" t="str">
        <f aca="false">IF(ISERR(SEARCH(Mark,VoiceNames)),"","X")</f>
        <v/>
      </c>
    </row>
    <row r="178" customFormat="false" ht="12.75" hidden="false" customHeight="false" outlineLevel="0" collapsed="false">
      <c r="A178" s="9" t="s">
        <v>431</v>
      </c>
      <c r="B178" s="9" t="s">
        <v>399</v>
      </c>
      <c r="C178" s="10" t="n">
        <v>15</v>
      </c>
      <c r="D178" s="9" t="s">
        <v>22</v>
      </c>
      <c r="E178" s="11" t="s">
        <v>425</v>
      </c>
      <c r="F178" s="11" t="s">
        <v>39</v>
      </c>
      <c r="G178" s="11" t="s">
        <v>16</v>
      </c>
      <c r="H178" s="9" t="s">
        <v>16</v>
      </c>
      <c r="I178" s="11" t="s">
        <v>432</v>
      </c>
      <c r="J178" s="13" t="str">
        <f aca="false">IF(ISERR(SEARCH(Mark,VoiceNames)),"","X")</f>
        <v/>
      </c>
    </row>
    <row r="179" customFormat="false" ht="12.75" hidden="false" customHeight="false" outlineLevel="0" collapsed="false">
      <c r="A179" s="9" t="s">
        <v>433</v>
      </c>
      <c r="B179" s="9" t="s">
        <v>399</v>
      </c>
      <c r="C179" s="10" t="n">
        <v>16</v>
      </c>
      <c r="D179" s="9" t="s">
        <v>22</v>
      </c>
      <c r="E179" s="11" t="s">
        <v>171</v>
      </c>
      <c r="F179" s="11" t="s">
        <v>425</v>
      </c>
      <c r="G179" s="11" t="s">
        <v>16</v>
      </c>
      <c r="H179" s="9" t="s">
        <v>16</v>
      </c>
      <c r="I179" s="11" t="s">
        <v>434</v>
      </c>
      <c r="J179" s="13" t="str">
        <f aca="false">IF(ISERR(SEARCH(Mark,VoiceNames)),"","X")</f>
        <v/>
      </c>
    </row>
    <row r="180" customFormat="false" ht="12.75" hidden="false" customHeight="false" outlineLevel="0" collapsed="false">
      <c r="A180" s="9" t="s">
        <v>435</v>
      </c>
      <c r="B180" s="9" t="s">
        <v>399</v>
      </c>
      <c r="C180" s="10" t="n">
        <v>17</v>
      </c>
      <c r="D180" s="9" t="s">
        <v>22</v>
      </c>
      <c r="E180" s="11" t="s">
        <v>436</v>
      </c>
      <c r="F180" s="11" t="s">
        <v>142</v>
      </c>
      <c r="G180" s="11" t="s">
        <v>16</v>
      </c>
      <c r="H180" s="9" t="s">
        <v>16</v>
      </c>
      <c r="I180" s="11" t="s">
        <v>437</v>
      </c>
      <c r="J180" s="13" t="str">
        <f aca="false">IF(ISERR(SEARCH(Mark,VoiceNames)),"","X")</f>
        <v/>
      </c>
    </row>
    <row r="181" customFormat="false" ht="12.75" hidden="false" customHeight="false" outlineLevel="0" collapsed="false">
      <c r="A181" s="9" t="s">
        <v>438</v>
      </c>
      <c r="B181" s="9" t="s">
        <v>399</v>
      </c>
      <c r="C181" s="10" t="n">
        <v>18</v>
      </c>
      <c r="D181" s="9" t="s">
        <v>22</v>
      </c>
      <c r="E181" s="11" t="s">
        <v>142</v>
      </c>
      <c r="F181" s="11" t="s">
        <v>142</v>
      </c>
      <c r="G181" s="11" t="s">
        <v>16</v>
      </c>
      <c r="H181" s="9" t="s">
        <v>16</v>
      </c>
      <c r="I181" s="11" t="s">
        <v>439</v>
      </c>
      <c r="J181" s="13" t="str">
        <f aca="false">IF(ISERR(SEARCH(Mark,VoiceNames)),"","X")</f>
        <v/>
      </c>
    </row>
    <row r="182" customFormat="false" ht="12.75" hidden="false" customHeight="false" outlineLevel="0" collapsed="false">
      <c r="A182" s="9" t="s">
        <v>440</v>
      </c>
      <c r="B182" s="9" t="s">
        <v>399</v>
      </c>
      <c r="C182" s="10" t="n">
        <v>19</v>
      </c>
      <c r="D182" s="9" t="s">
        <v>27</v>
      </c>
      <c r="E182" s="11" t="s">
        <v>81</v>
      </c>
      <c r="F182" s="11" t="s">
        <v>16</v>
      </c>
      <c r="G182" s="11" t="s">
        <v>16</v>
      </c>
      <c r="H182" s="9" t="s">
        <v>16</v>
      </c>
      <c r="I182" s="11" t="s">
        <v>441</v>
      </c>
      <c r="J182" s="13" t="str">
        <f aca="false">IF(ISERR(SEARCH(Mark,VoiceNames)),"","X")</f>
        <v/>
      </c>
    </row>
    <row r="183" customFormat="false" ht="12.75" hidden="false" customHeight="false" outlineLevel="0" collapsed="false">
      <c r="A183" s="9" t="s">
        <v>442</v>
      </c>
      <c r="B183" s="9" t="s">
        <v>399</v>
      </c>
      <c r="C183" s="10" t="n">
        <v>20</v>
      </c>
      <c r="D183" s="9" t="s">
        <v>14</v>
      </c>
      <c r="E183" s="11" t="s">
        <v>28</v>
      </c>
      <c r="F183" s="11" t="s">
        <v>28</v>
      </c>
      <c r="G183" s="11" t="s">
        <v>56</v>
      </c>
      <c r="H183" s="9" t="s">
        <v>16</v>
      </c>
      <c r="I183" s="11" t="s">
        <v>443</v>
      </c>
      <c r="J183" s="13" t="str">
        <f aca="false">IF(ISERR(SEARCH(Mark,VoiceNames)),"","X")</f>
        <v/>
      </c>
    </row>
    <row r="184" customFormat="false" ht="12.75" hidden="false" customHeight="false" outlineLevel="0" collapsed="false">
      <c r="A184" s="9" t="s">
        <v>444</v>
      </c>
      <c r="B184" s="9" t="s">
        <v>399</v>
      </c>
      <c r="C184" s="10" t="n">
        <v>21</v>
      </c>
      <c r="D184" s="9" t="s">
        <v>22</v>
      </c>
      <c r="E184" s="11" t="s">
        <v>28</v>
      </c>
      <c r="F184" s="11" t="s">
        <v>56</v>
      </c>
      <c r="G184" s="11" t="s">
        <v>16</v>
      </c>
      <c r="H184" s="9" t="s">
        <v>16</v>
      </c>
      <c r="I184" s="11" t="s">
        <v>445</v>
      </c>
      <c r="J184" s="13" t="str">
        <f aca="false">IF(ISERR(SEARCH(Mark,VoiceNames)),"","X")</f>
        <v/>
      </c>
    </row>
    <row r="185" customFormat="false" ht="12.75" hidden="false" customHeight="false" outlineLevel="0" collapsed="false">
      <c r="A185" s="9" t="s">
        <v>446</v>
      </c>
      <c r="B185" s="9" t="s">
        <v>399</v>
      </c>
      <c r="C185" s="10" t="n">
        <v>22</v>
      </c>
      <c r="D185" s="9" t="s">
        <v>14</v>
      </c>
      <c r="E185" s="11" t="s">
        <v>39</v>
      </c>
      <c r="F185" s="11" t="s">
        <v>39</v>
      </c>
      <c r="G185" s="11" t="s">
        <v>56</v>
      </c>
      <c r="H185" s="9" t="s">
        <v>16</v>
      </c>
      <c r="I185" s="11" t="s">
        <v>447</v>
      </c>
      <c r="J185" s="13" t="str">
        <f aca="false">IF(ISERR(SEARCH(Mark,VoiceNames)),"","X")</f>
        <v/>
      </c>
    </row>
    <row r="186" customFormat="false" ht="12.75" hidden="false" customHeight="false" outlineLevel="0" collapsed="false">
      <c r="A186" s="9" t="s">
        <v>448</v>
      </c>
      <c r="B186" s="9" t="s">
        <v>399</v>
      </c>
      <c r="C186" s="10" t="n">
        <v>23</v>
      </c>
      <c r="D186" s="9" t="s">
        <v>14</v>
      </c>
      <c r="E186" s="11" t="s">
        <v>39</v>
      </c>
      <c r="F186" s="11" t="s">
        <v>39</v>
      </c>
      <c r="G186" s="11" t="s">
        <v>56</v>
      </c>
      <c r="H186" s="9" t="s">
        <v>16</v>
      </c>
      <c r="I186" s="11" t="s">
        <v>449</v>
      </c>
      <c r="J186" s="13" t="str">
        <f aca="false">IF(ISERR(SEARCH(Mark,VoiceNames)),"","X")</f>
        <v/>
      </c>
    </row>
    <row r="187" customFormat="false" ht="12.75" hidden="false" customHeight="false" outlineLevel="0" collapsed="false">
      <c r="A187" s="9" t="s">
        <v>450</v>
      </c>
      <c r="B187" s="9" t="s">
        <v>399</v>
      </c>
      <c r="C187" s="10" t="n">
        <v>24</v>
      </c>
      <c r="D187" s="9" t="s">
        <v>27</v>
      </c>
      <c r="E187" s="11" t="s">
        <v>81</v>
      </c>
      <c r="F187" s="11" t="s">
        <v>16</v>
      </c>
      <c r="G187" s="11" t="s">
        <v>16</v>
      </c>
      <c r="H187" s="9" t="s">
        <v>16</v>
      </c>
      <c r="I187" s="11" t="s">
        <v>451</v>
      </c>
      <c r="J187" s="13" t="str">
        <f aca="false">IF(ISERR(SEARCH(Mark,VoiceNames)),"","X")</f>
        <v/>
      </c>
    </row>
    <row r="188" customFormat="false" ht="12.75" hidden="false" customHeight="false" outlineLevel="0" collapsed="false">
      <c r="A188" s="9" t="s">
        <v>452</v>
      </c>
      <c r="B188" s="9" t="s">
        <v>399</v>
      </c>
      <c r="C188" s="10" t="n">
        <v>25</v>
      </c>
      <c r="D188" s="9" t="s">
        <v>14</v>
      </c>
      <c r="E188" s="11" t="s">
        <v>81</v>
      </c>
      <c r="F188" s="11" t="s">
        <v>81</v>
      </c>
      <c r="G188" s="11" t="s">
        <v>81</v>
      </c>
      <c r="H188" s="9" t="s">
        <v>16</v>
      </c>
      <c r="I188" s="11" t="s">
        <v>453</v>
      </c>
      <c r="J188" s="13" t="str">
        <f aca="false">IF(ISERR(SEARCH(Mark,VoiceNames)),"","X")</f>
        <v/>
      </c>
    </row>
    <row r="189" customFormat="false" ht="12.75" hidden="false" customHeight="false" outlineLevel="0" collapsed="false">
      <c r="A189" s="9" t="s">
        <v>454</v>
      </c>
      <c r="B189" s="9" t="s">
        <v>399</v>
      </c>
      <c r="C189" s="10" t="n">
        <v>26</v>
      </c>
      <c r="D189" s="9" t="s">
        <v>14</v>
      </c>
      <c r="E189" s="11" t="s">
        <v>81</v>
      </c>
      <c r="F189" s="11" t="s">
        <v>81</v>
      </c>
      <c r="G189" s="11" t="s">
        <v>81</v>
      </c>
      <c r="H189" s="9" t="s">
        <v>16</v>
      </c>
      <c r="I189" s="11" t="s">
        <v>455</v>
      </c>
      <c r="J189" s="13" t="str">
        <f aca="false">IF(ISERR(SEARCH(Mark,VoiceNames)),"","X")</f>
        <v/>
      </c>
    </row>
    <row r="190" customFormat="false" ht="12.75" hidden="false" customHeight="false" outlineLevel="0" collapsed="false">
      <c r="A190" s="9" t="s">
        <v>456</v>
      </c>
      <c r="B190" s="9" t="s">
        <v>399</v>
      </c>
      <c r="C190" s="10" t="n">
        <v>27</v>
      </c>
      <c r="D190" s="9" t="s">
        <v>14</v>
      </c>
      <c r="E190" s="11" t="s">
        <v>81</v>
      </c>
      <c r="F190" s="11" t="s">
        <v>81</v>
      </c>
      <c r="G190" s="11" t="s">
        <v>81</v>
      </c>
      <c r="H190" s="9" t="s">
        <v>16</v>
      </c>
      <c r="I190" s="11" t="s">
        <v>457</v>
      </c>
      <c r="J190" s="13" t="str">
        <f aca="false">IF(ISERR(SEARCH(Mark,VoiceNames)),"","X")</f>
        <v/>
      </c>
    </row>
    <row r="191" customFormat="false" ht="12.75" hidden="false" customHeight="false" outlineLevel="0" collapsed="false">
      <c r="A191" s="9" t="s">
        <v>456</v>
      </c>
      <c r="B191" s="9" t="s">
        <v>399</v>
      </c>
      <c r="C191" s="10" t="n">
        <v>28</v>
      </c>
      <c r="D191" s="9" t="s">
        <v>14</v>
      </c>
      <c r="E191" s="11" t="s">
        <v>81</v>
      </c>
      <c r="F191" s="11" t="s">
        <v>81</v>
      </c>
      <c r="G191" s="11" t="s">
        <v>81</v>
      </c>
      <c r="H191" s="9" t="s">
        <v>16</v>
      </c>
      <c r="I191" s="11" t="s">
        <v>458</v>
      </c>
      <c r="J191" s="13" t="str">
        <f aca="false">IF(ISERR(SEARCH(Mark,VoiceNames)),"","X")</f>
        <v/>
      </c>
    </row>
    <row r="192" customFormat="false" ht="12.75" hidden="false" customHeight="false" outlineLevel="0" collapsed="false">
      <c r="A192" s="9" t="s">
        <v>459</v>
      </c>
      <c r="B192" s="9" t="s">
        <v>399</v>
      </c>
      <c r="C192" s="10" t="n">
        <v>29</v>
      </c>
      <c r="D192" s="9" t="s">
        <v>59</v>
      </c>
      <c r="E192" s="11" t="s">
        <v>184</v>
      </c>
      <c r="F192" s="11" t="s">
        <v>184</v>
      </c>
      <c r="G192" s="11" t="s">
        <v>184</v>
      </c>
      <c r="H192" s="9" t="s">
        <v>184</v>
      </c>
      <c r="I192" s="11" t="s">
        <v>460</v>
      </c>
      <c r="J192" s="13" t="str">
        <f aca="false">IF(ISERR(SEARCH(Mark,VoiceNames)),"","X")</f>
        <v/>
      </c>
    </row>
    <row r="193" customFormat="false" ht="12.75" hidden="false" customHeight="false" outlineLevel="0" collapsed="false">
      <c r="A193" s="9" t="s">
        <v>461</v>
      </c>
      <c r="B193" s="9" t="s">
        <v>399</v>
      </c>
      <c r="C193" s="10" t="n">
        <v>30</v>
      </c>
      <c r="D193" s="9" t="s">
        <v>22</v>
      </c>
      <c r="E193" s="11" t="s">
        <v>184</v>
      </c>
      <c r="F193" s="11" t="s">
        <v>184</v>
      </c>
      <c r="G193" s="11" t="s">
        <v>16</v>
      </c>
      <c r="H193" s="9" t="s">
        <v>16</v>
      </c>
      <c r="I193" s="11" t="s">
        <v>462</v>
      </c>
      <c r="J193" s="13" t="str">
        <f aca="false">IF(ISERR(SEARCH(Mark,VoiceNames)),"","X")</f>
        <v/>
      </c>
    </row>
    <row r="194" customFormat="false" ht="12.75" hidden="false" customHeight="false" outlineLevel="0" collapsed="false">
      <c r="A194" s="9" t="s">
        <v>463</v>
      </c>
      <c r="B194" s="9" t="s">
        <v>399</v>
      </c>
      <c r="C194" s="10" t="n">
        <v>31</v>
      </c>
      <c r="D194" s="9" t="s">
        <v>22</v>
      </c>
      <c r="E194" s="11" t="s">
        <v>184</v>
      </c>
      <c r="F194" s="11" t="s">
        <v>184</v>
      </c>
      <c r="G194" s="11" t="s">
        <v>16</v>
      </c>
      <c r="H194" s="9" t="s">
        <v>16</v>
      </c>
      <c r="I194" s="11" t="s">
        <v>464</v>
      </c>
      <c r="J194" s="13" t="str">
        <f aca="false">IF(ISERR(SEARCH(Mark,VoiceNames)),"","X")</f>
        <v/>
      </c>
    </row>
    <row r="195" customFormat="false" ht="12.75" hidden="false" customHeight="false" outlineLevel="0" collapsed="false">
      <c r="A195" s="9" t="s">
        <v>465</v>
      </c>
      <c r="B195" s="9" t="s">
        <v>399</v>
      </c>
      <c r="C195" s="10" t="n">
        <v>32</v>
      </c>
      <c r="D195" s="9" t="s">
        <v>27</v>
      </c>
      <c r="E195" s="11" t="s">
        <v>184</v>
      </c>
      <c r="F195" s="11" t="s">
        <v>16</v>
      </c>
      <c r="G195" s="11" t="s">
        <v>16</v>
      </c>
      <c r="H195" s="9" t="s">
        <v>16</v>
      </c>
      <c r="I195" s="11" t="s">
        <v>466</v>
      </c>
      <c r="J195" s="13" t="str">
        <f aca="false">IF(ISERR(SEARCH(Mark,VoiceNames)),"","X")</f>
        <v/>
      </c>
    </row>
    <row r="196" customFormat="false" ht="12.75" hidden="false" customHeight="false" outlineLevel="0" collapsed="false">
      <c r="A196" s="9" t="s">
        <v>467</v>
      </c>
      <c r="B196" s="9" t="s">
        <v>468</v>
      </c>
      <c r="C196" s="10" t="n">
        <v>1</v>
      </c>
      <c r="D196" s="9" t="s">
        <v>22</v>
      </c>
      <c r="E196" s="11" t="s">
        <v>184</v>
      </c>
      <c r="F196" s="11" t="s">
        <v>39</v>
      </c>
      <c r="G196" s="11" t="s">
        <v>16</v>
      </c>
      <c r="H196" s="9" t="s">
        <v>16</v>
      </c>
      <c r="I196" s="11" t="s">
        <v>469</v>
      </c>
      <c r="J196" s="13" t="str">
        <f aca="false">IF(ISERR(SEARCH(Mark,VoiceNames)),"","X")</f>
        <v/>
      </c>
    </row>
    <row r="197" customFormat="false" ht="12.75" hidden="false" customHeight="false" outlineLevel="0" collapsed="false">
      <c r="A197" s="9" t="s">
        <v>470</v>
      </c>
      <c r="B197" s="9" t="s">
        <v>468</v>
      </c>
      <c r="C197" s="10" t="n">
        <v>2</v>
      </c>
      <c r="D197" s="9" t="s">
        <v>22</v>
      </c>
      <c r="E197" s="11" t="s">
        <v>471</v>
      </c>
      <c r="F197" s="11" t="s">
        <v>81</v>
      </c>
      <c r="G197" s="11" t="s">
        <v>16</v>
      </c>
      <c r="H197" s="9" t="s">
        <v>16</v>
      </c>
      <c r="I197" s="11" t="s">
        <v>472</v>
      </c>
      <c r="J197" s="13" t="str">
        <f aca="false">IF(ISERR(SEARCH(Mark,VoiceNames)),"","X")</f>
        <v/>
      </c>
    </row>
    <row r="198" customFormat="false" ht="12.75" hidden="false" customHeight="false" outlineLevel="0" collapsed="false">
      <c r="A198" s="9" t="s">
        <v>473</v>
      </c>
      <c r="B198" s="9" t="s">
        <v>468</v>
      </c>
      <c r="C198" s="10" t="n">
        <v>3</v>
      </c>
      <c r="D198" s="9" t="s">
        <v>27</v>
      </c>
      <c r="E198" s="11" t="s">
        <v>81</v>
      </c>
      <c r="F198" s="11" t="s">
        <v>16</v>
      </c>
      <c r="G198" s="11" t="s">
        <v>16</v>
      </c>
      <c r="H198" s="9" t="s">
        <v>16</v>
      </c>
      <c r="I198" s="11" t="s">
        <v>474</v>
      </c>
      <c r="J198" s="13" t="str">
        <f aca="false">IF(ISERR(SEARCH(Mark,VoiceNames)),"","X")</f>
        <v/>
      </c>
    </row>
    <row r="199" customFormat="false" ht="12.75" hidden="false" customHeight="false" outlineLevel="0" collapsed="false">
      <c r="A199" s="9" t="s">
        <v>473</v>
      </c>
      <c r="B199" s="9" t="s">
        <v>468</v>
      </c>
      <c r="C199" s="10" t="n">
        <v>4</v>
      </c>
      <c r="D199" s="9" t="s">
        <v>22</v>
      </c>
      <c r="E199" s="11" t="s">
        <v>142</v>
      </c>
      <c r="F199" s="11" t="s">
        <v>142</v>
      </c>
      <c r="G199" s="11" t="s">
        <v>16</v>
      </c>
      <c r="H199" s="9" t="s">
        <v>16</v>
      </c>
      <c r="I199" s="11" t="s">
        <v>475</v>
      </c>
      <c r="J199" s="13" t="str">
        <f aca="false">IF(ISERR(SEARCH(Mark,VoiceNames)),"","X")</f>
        <v/>
      </c>
    </row>
    <row r="200" customFormat="false" ht="12.75" hidden="false" customHeight="false" outlineLevel="0" collapsed="false">
      <c r="A200" s="9" t="s">
        <v>473</v>
      </c>
      <c r="B200" s="9" t="s">
        <v>468</v>
      </c>
      <c r="C200" s="10" t="n">
        <v>5</v>
      </c>
      <c r="D200" s="9" t="s">
        <v>27</v>
      </c>
      <c r="E200" s="11" t="s">
        <v>116</v>
      </c>
      <c r="F200" s="11" t="s">
        <v>16</v>
      </c>
      <c r="G200" s="11" t="s">
        <v>16</v>
      </c>
      <c r="H200" s="9" t="s">
        <v>16</v>
      </c>
      <c r="I200" s="11" t="s">
        <v>476</v>
      </c>
      <c r="J200" s="13" t="str">
        <f aca="false">IF(ISERR(SEARCH(Mark,VoiceNames)),"","X")</f>
        <v/>
      </c>
    </row>
    <row r="201" customFormat="false" ht="12.75" hidden="false" customHeight="false" outlineLevel="0" collapsed="false">
      <c r="A201" s="9" t="s">
        <v>477</v>
      </c>
      <c r="B201" s="9" t="s">
        <v>468</v>
      </c>
      <c r="C201" s="10" t="n">
        <v>6</v>
      </c>
      <c r="D201" s="9" t="s">
        <v>22</v>
      </c>
      <c r="E201" s="11" t="s">
        <v>133</v>
      </c>
      <c r="F201" s="11" t="s">
        <v>133</v>
      </c>
      <c r="G201" s="11" t="s">
        <v>16</v>
      </c>
      <c r="H201" s="9" t="s">
        <v>16</v>
      </c>
      <c r="I201" s="11" t="s">
        <v>478</v>
      </c>
      <c r="J201" s="13" t="str">
        <f aca="false">IF(ISERR(SEARCH(Mark,VoiceNames)),"","X")</f>
        <v/>
      </c>
    </row>
    <row r="202" customFormat="false" ht="12.75" hidden="false" customHeight="false" outlineLevel="0" collapsed="false">
      <c r="A202" s="9" t="s">
        <v>479</v>
      </c>
      <c r="B202" s="9" t="s">
        <v>468</v>
      </c>
      <c r="C202" s="10" t="n">
        <v>7</v>
      </c>
      <c r="D202" s="9" t="s">
        <v>27</v>
      </c>
      <c r="E202" s="11" t="s">
        <v>15</v>
      </c>
      <c r="F202" s="11" t="s">
        <v>16</v>
      </c>
      <c r="G202" s="11" t="s">
        <v>16</v>
      </c>
      <c r="H202" s="9" t="s">
        <v>16</v>
      </c>
      <c r="I202" s="11" t="s">
        <v>480</v>
      </c>
      <c r="J202" s="13" t="str">
        <f aca="false">IF(ISERR(SEARCH(Mark,VoiceNames)),"","X")</f>
        <v/>
      </c>
    </row>
    <row r="203" customFormat="false" ht="12.75" hidden="false" customHeight="false" outlineLevel="0" collapsed="false">
      <c r="A203" s="9" t="s">
        <v>481</v>
      </c>
      <c r="B203" s="9" t="s">
        <v>468</v>
      </c>
      <c r="C203" s="10" t="n">
        <v>8</v>
      </c>
      <c r="D203" s="9" t="s">
        <v>27</v>
      </c>
      <c r="E203" s="11" t="s">
        <v>482</v>
      </c>
      <c r="F203" s="11" t="s">
        <v>16</v>
      </c>
      <c r="G203" s="11" t="s">
        <v>16</v>
      </c>
      <c r="H203" s="9" t="s">
        <v>16</v>
      </c>
      <c r="I203" s="11" t="s">
        <v>483</v>
      </c>
      <c r="J203" s="13" t="str">
        <f aca="false">IF(ISERR(SEARCH(Mark,VoiceNames)),"","X")</f>
        <v/>
      </c>
    </row>
    <row r="204" customFormat="false" ht="12.75" hidden="false" customHeight="false" outlineLevel="0" collapsed="false">
      <c r="A204" s="9" t="s">
        <v>484</v>
      </c>
      <c r="B204" s="9" t="s">
        <v>468</v>
      </c>
      <c r="C204" s="10" t="n">
        <v>9</v>
      </c>
      <c r="D204" s="9" t="s">
        <v>22</v>
      </c>
      <c r="E204" s="11" t="s">
        <v>81</v>
      </c>
      <c r="F204" s="11" t="s">
        <v>81</v>
      </c>
      <c r="G204" s="11" t="s">
        <v>16</v>
      </c>
      <c r="H204" s="9" t="s">
        <v>16</v>
      </c>
      <c r="I204" s="11" t="s">
        <v>485</v>
      </c>
      <c r="J204" s="13" t="str">
        <f aca="false">IF(ISERR(SEARCH(Mark,VoiceNames)),"","X")</f>
        <v/>
      </c>
    </row>
    <row r="205" customFormat="false" ht="12.75" hidden="false" customHeight="false" outlineLevel="0" collapsed="false">
      <c r="A205" s="9" t="s">
        <v>486</v>
      </c>
      <c r="B205" s="9" t="s">
        <v>468</v>
      </c>
      <c r="C205" s="10" t="n">
        <v>10</v>
      </c>
      <c r="D205" s="9" t="s">
        <v>14</v>
      </c>
      <c r="E205" s="11" t="s">
        <v>81</v>
      </c>
      <c r="F205" s="11" t="s">
        <v>81</v>
      </c>
      <c r="G205" s="11" t="s">
        <v>81</v>
      </c>
      <c r="H205" s="9" t="s">
        <v>16</v>
      </c>
      <c r="I205" s="11" t="s">
        <v>487</v>
      </c>
      <c r="J205" s="13" t="str">
        <f aca="false">IF(ISERR(SEARCH(Mark,VoiceNames)),"","X")</f>
        <v/>
      </c>
    </row>
    <row r="206" customFormat="false" ht="12.75" hidden="false" customHeight="false" outlineLevel="0" collapsed="false">
      <c r="A206" s="9" t="s">
        <v>488</v>
      </c>
      <c r="B206" s="9" t="s">
        <v>468</v>
      </c>
      <c r="C206" s="10" t="n">
        <v>11</v>
      </c>
      <c r="D206" s="9" t="s">
        <v>27</v>
      </c>
      <c r="E206" s="11" t="s">
        <v>489</v>
      </c>
      <c r="F206" s="11" t="s">
        <v>16</v>
      </c>
      <c r="G206" s="11" t="s">
        <v>16</v>
      </c>
      <c r="H206" s="9" t="s">
        <v>16</v>
      </c>
      <c r="I206" s="11" t="s">
        <v>490</v>
      </c>
      <c r="J206" s="13" t="str">
        <f aca="false">IF(ISERR(SEARCH(Mark,VoiceNames)),"","X")</f>
        <v/>
      </c>
    </row>
    <row r="207" customFormat="false" ht="12.75" hidden="false" customHeight="false" outlineLevel="0" collapsed="false">
      <c r="A207" s="9" t="s">
        <v>491</v>
      </c>
      <c r="B207" s="9" t="s">
        <v>468</v>
      </c>
      <c r="C207" s="10" t="n">
        <v>12</v>
      </c>
      <c r="D207" s="9" t="s">
        <v>22</v>
      </c>
      <c r="E207" s="11" t="s">
        <v>142</v>
      </c>
      <c r="F207" s="11" t="s">
        <v>133</v>
      </c>
      <c r="G207" s="11" t="s">
        <v>16</v>
      </c>
      <c r="H207" s="9" t="s">
        <v>16</v>
      </c>
      <c r="I207" s="11" t="s">
        <v>492</v>
      </c>
      <c r="J207" s="13" t="str">
        <f aca="false">IF(ISERR(SEARCH(Mark,VoiceNames)),"","X")</f>
        <v/>
      </c>
    </row>
    <row r="208" customFormat="false" ht="12.75" hidden="false" customHeight="false" outlineLevel="0" collapsed="false">
      <c r="A208" s="9" t="s">
        <v>493</v>
      </c>
      <c r="B208" s="9" t="s">
        <v>468</v>
      </c>
      <c r="C208" s="10" t="n">
        <v>13</v>
      </c>
      <c r="D208" s="9" t="s">
        <v>27</v>
      </c>
      <c r="E208" s="11" t="s">
        <v>89</v>
      </c>
      <c r="F208" s="11" t="s">
        <v>16</v>
      </c>
      <c r="G208" s="11" t="s">
        <v>16</v>
      </c>
      <c r="H208" s="9" t="s">
        <v>16</v>
      </c>
      <c r="I208" s="11" t="s">
        <v>494</v>
      </c>
      <c r="J208" s="13" t="str">
        <f aca="false">IF(ISERR(SEARCH(Mark,VoiceNames)),"","X")</f>
        <v/>
      </c>
    </row>
    <row r="209" customFormat="false" ht="12.75" hidden="false" customHeight="false" outlineLevel="0" collapsed="false">
      <c r="A209" s="9" t="s">
        <v>495</v>
      </c>
      <c r="B209" s="9" t="s">
        <v>468</v>
      </c>
      <c r="C209" s="10" t="n">
        <v>14</v>
      </c>
      <c r="D209" s="9" t="s">
        <v>22</v>
      </c>
      <c r="E209" s="11" t="s">
        <v>133</v>
      </c>
      <c r="F209" s="11" t="s">
        <v>133</v>
      </c>
      <c r="G209" s="11" t="s">
        <v>16</v>
      </c>
      <c r="H209" s="9" t="s">
        <v>16</v>
      </c>
      <c r="I209" s="11" t="s">
        <v>496</v>
      </c>
      <c r="J209" s="13" t="str">
        <f aca="false">IF(ISERR(SEARCH(Mark,VoiceNames)),"","X")</f>
        <v/>
      </c>
    </row>
    <row r="210" customFormat="false" ht="12.75" hidden="false" customHeight="false" outlineLevel="0" collapsed="false">
      <c r="A210" s="9" t="s">
        <v>497</v>
      </c>
      <c r="B210" s="9" t="s">
        <v>468</v>
      </c>
      <c r="C210" s="10" t="n">
        <v>15</v>
      </c>
      <c r="D210" s="9" t="s">
        <v>27</v>
      </c>
      <c r="E210" s="11" t="s">
        <v>133</v>
      </c>
      <c r="F210" s="11" t="s">
        <v>16</v>
      </c>
      <c r="G210" s="11" t="s">
        <v>16</v>
      </c>
      <c r="H210" s="9" t="s">
        <v>16</v>
      </c>
      <c r="I210" s="11" t="s">
        <v>498</v>
      </c>
      <c r="J210" s="13" t="str">
        <f aca="false">IF(ISERR(SEARCH(Mark,VoiceNames)),"","X")</f>
        <v/>
      </c>
    </row>
    <row r="211" customFormat="false" ht="12.75" hidden="false" customHeight="false" outlineLevel="0" collapsed="false">
      <c r="A211" s="9" t="s">
        <v>499</v>
      </c>
      <c r="B211" s="9" t="s">
        <v>468</v>
      </c>
      <c r="C211" s="10" t="n">
        <v>16</v>
      </c>
      <c r="D211" s="9" t="s">
        <v>22</v>
      </c>
      <c r="E211" s="11" t="s">
        <v>133</v>
      </c>
      <c r="F211" s="11" t="s">
        <v>89</v>
      </c>
      <c r="G211" s="11" t="s">
        <v>16</v>
      </c>
      <c r="H211" s="9" t="s">
        <v>16</v>
      </c>
      <c r="I211" s="11" t="s">
        <v>500</v>
      </c>
      <c r="J211" s="13" t="str">
        <f aca="false">IF(ISERR(SEARCH(Mark,VoiceNames)),"","X")</f>
        <v/>
      </c>
    </row>
    <row r="212" customFormat="false" ht="12.75" hidden="false" customHeight="false" outlineLevel="0" collapsed="false">
      <c r="A212" s="9" t="s">
        <v>501</v>
      </c>
      <c r="B212" s="9" t="s">
        <v>468</v>
      </c>
      <c r="C212" s="10" t="n">
        <v>17</v>
      </c>
      <c r="D212" s="9" t="s">
        <v>22</v>
      </c>
      <c r="E212" s="11" t="s">
        <v>81</v>
      </c>
      <c r="F212" s="11" t="s">
        <v>81</v>
      </c>
      <c r="G212" s="11" t="s">
        <v>16</v>
      </c>
      <c r="H212" s="9" t="s">
        <v>16</v>
      </c>
      <c r="I212" s="11" t="s">
        <v>502</v>
      </c>
      <c r="J212" s="13" t="str">
        <f aca="false">IF(ISERR(SEARCH(Mark,VoiceNames)),"","X")</f>
        <v/>
      </c>
    </row>
    <row r="213" customFormat="false" ht="12.75" hidden="false" customHeight="false" outlineLevel="0" collapsed="false">
      <c r="A213" s="9" t="s">
        <v>503</v>
      </c>
      <c r="B213" s="9" t="s">
        <v>468</v>
      </c>
      <c r="C213" s="10" t="n">
        <v>18</v>
      </c>
      <c r="D213" s="9" t="s">
        <v>22</v>
      </c>
      <c r="E213" s="11" t="s">
        <v>81</v>
      </c>
      <c r="F213" s="11" t="s">
        <v>81</v>
      </c>
      <c r="G213" s="11" t="s">
        <v>16</v>
      </c>
      <c r="H213" s="9" t="s">
        <v>16</v>
      </c>
      <c r="I213" s="11" t="s">
        <v>504</v>
      </c>
      <c r="J213" s="13" t="str">
        <f aca="false">IF(ISERR(SEARCH(Mark,VoiceNames)),"","X")</f>
        <v/>
      </c>
    </row>
    <row r="214" customFormat="false" ht="12.75" hidden="false" customHeight="false" outlineLevel="0" collapsed="false">
      <c r="A214" s="9" t="s">
        <v>505</v>
      </c>
      <c r="B214" s="9" t="s">
        <v>468</v>
      </c>
      <c r="C214" s="10" t="n">
        <v>19</v>
      </c>
      <c r="D214" s="9" t="s">
        <v>14</v>
      </c>
      <c r="E214" s="11" t="s">
        <v>81</v>
      </c>
      <c r="F214" s="11" t="s">
        <v>81</v>
      </c>
      <c r="G214" s="11" t="s">
        <v>89</v>
      </c>
      <c r="H214" s="9" t="s">
        <v>16</v>
      </c>
      <c r="I214" s="11" t="s">
        <v>506</v>
      </c>
      <c r="J214" s="13" t="str">
        <f aca="false">IF(ISERR(SEARCH(Mark,VoiceNames)),"","X")</f>
        <v/>
      </c>
    </row>
    <row r="215" customFormat="false" ht="12.75" hidden="false" customHeight="false" outlineLevel="0" collapsed="false">
      <c r="A215" s="9" t="s">
        <v>507</v>
      </c>
      <c r="B215" s="9" t="s">
        <v>468</v>
      </c>
      <c r="C215" s="10" t="n">
        <v>20</v>
      </c>
      <c r="D215" s="9" t="s">
        <v>27</v>
      </c>
      <c r="E215" s="11" t="s">
        <v>89</v>
      </c>
      <c r="F215" s="11" t="s">
        <v>16</v>
      </c>
      <c r="G215" s="11" t="s">
        <v>16</v>
      </c>
      <c r="H215" s="9" t="s">
        <v>16</v>
      </c>
      <c r="I215" s="11" t="s">
        <v>508</v>
      </c>
      <c r="J215" s="13" t="str">
        <f aca="false">IF(ISERR(SEARCH(Mark,VoiceNames)),"","X")</f>
        <v/>
      </c>
    </row>
    <row r="216" customFormat="false" ht="12.75" hidden="false" customHeight="false" outlineLevel="0" collapsed="false">
      <c r="A216" s="9" t="s">
        <v>509</v>
      </c>
      <c r="B216" s="9" t="s">
        <v>468</v>
      </c>
      <c r="C216" s="10" t="n">
        <v>21</v>
      </c>
      <c r="D216" s="9" t="s">
        <v>27</v>
      </c>
      <c r="E216" s="11" t="s">
        <v>142</v>
      </c>
      <c r="F216" s="11" t="s">
        <v>16</v>
      </c>
      <c r="G216" s="11" t="s">
        <v>16</v>
      </c>
      <c r="H216" s="9" t="s">
        <v>16</v>
      </c>
      <c r="I216" s="11" t="s">
        <v>510</v>
      </c>
      <c r="J216" s="13" t="str">
        <f aca="false">IF(ISERR(SEARCH(Mark,VoiceNames)),"","X")</f>
        <v/>
      </c>
    </row>
    <row r="217" customFormat="false" ht="12.75" hidden="false" customHeight="false" outlineLevel="0" collapsed="false">
      <c r="A217" s="9" t="s">
        <v>511</v>
      </c>
      <c r="B217" s="9" t="s">
        <v>468</v>
      </c>
      <c r="C217" s="10" t="n">
        <v>22</v>
      </c>
      <c r="D217" s="9" t="s">
        <v>22</v>
      </c>
      <c r="E217" s="11" t="s">
        <v>143</v>
      </c>
      <c r="F217" s="11" t="s">
        <v>142</v>
      </c>
      <c r="G217" s="11" t="s">
        <v>16</v>
      </c>
      <c r="H217" s="9" t="s">
        <v>16</v>
      </c>
      <c r="I217" s="11" t="s">
        <v>512</v>
      </c>
      <c r="J217" s="13" t="str">
        <f aca="false">IF(ISERR(SEARCH(Mark,VoiceNames)),"","X")</f>
        <v/>
      </c>
    </row>
    <row r="218" customFormat="false" ht="12.75" hidden="false" customHeight="false" outlineLevel="0" collapsed="false">
      <c r="A218" s="9" t="s">
        <v>513</v>
      </c>
      <c r="B218" s="9" t="s">
        <v>468</v>
      </c>
      <c r="C218" s="10" t="n">
        <v>23</v>
      </c>
      <c r="D218" s="9" t="s">
        <v>27</v>
      </c>
      <c r="E218" s="11" t="s">
        <v>81</v>
      </c>
      <c r="F218" s="11" t="s">
        <v>16</v>
      </c>
      <c r="G218" s="11" t="s">
        <v>16</v>
      </c>
      <c r="H218" s="9" t="s">
        <v>16</v>
      </c>
      <c r="I218" s="11" t="s">
        <v>514</v>
      </c>
      <c r="J218" s="13" t="str">
        <f aca="false">IF(ISERR(SEARCH(Mark,VoiceNames)),"","X")</f>
        <v/>
      </c>
    </row>
    <row r="219" customFormat="false" ht="12.75" hidden="false" customHeight="false" outlineLevel="0" collapsed="false">
      <c r="A219" s="9" t="s">
        <v>515</v>
      </c>
      <c r="B219" s="9" t="s">
        <v>468</v>
      </c>
      <c r="C219" s="10" t="n">
        <v>24</v>
      </c>
      <c r="D219" s="9" t="s">
        <v>14</v>
      </c>
      <c r="E219" s="11" t="s">
        <v>89</v>
      </c>
      <c r="F219" s="11" t="s">
        <v>89</v>
      </c>
      <c r="G219" s="11" t="s">
        <v>133</v>
      </c>
      <c r="H219" s="9" t="s">
        <v>16</v>
      </c>
      <c r="I219" s="11" t="s">
        <v>516</v>
      </c>
      <c r="J219" s="13" t="str">
        <f aca="false">IF(ISERR(SEARCH(Mark,VoiceNames)),"","X")</f>
        <v/>
      </c>
    </row>
    <row r="220" customFormat="false" ht="12.75" hidden="false" customHeight="false" outlineLevel="0" collapsed="false">
      <c r="A220" s="9" t="s">
        <v>517</v>
      </c>
      <c r="B220" s="9" t="s">
        <v>468</v>
      </c>
      <c r="C220" s="10" t="n">
        <v>25</v>
      </c>
      <c r="D220" s="9" t="s">
        <v>22</v>
      </c>
      <c r="E220" s="11" t="s">
        <v>489</v>
      </c>
      <c r="F220" s="11" t="s">
        <v>489</v>
      </c>
      <c r="G220" s="11" t="s">
        <v>16</v>
      </c>
      <c r="H220" s="9" t="s">
        <v>16</v>
      </c>
      <c r="I220" s="11" t="s">
        <v>518</v>
      </c>
      <c r="J220" s="13" t="str">
        <f aca="false">IF(ISERR(SEARCH(Mark,VoiceNames)),"","X")</f>
        <v/>
      </c>
    </row>
    <row r="221" customFormat="false" ht="12.75" hidden="false" customHeight="false" outlineLevel="0" collapsed="false">
      <c r="A221" s="9" t="s">
        <v>519</v>
      </c>
      <c r="B221" s="9" t="s">
        <v>468</v>
      </c>
      <c r="C221" s="10" t="n">
        <v>26</v>
      </c>
      <c r="D221" s="9" t="s">
        <v>27</v>
      </c>
      <c r="E221" s="11" t="s">
        <v>39</v>
      </c>
      <c r="F221" s="11" t="s">
        <v>16</v>
      </c>
      <c r="G221" s="11" t="s">
        <v>16</v>
      </c>
      <c r="H221" s="9" t="s">
        <v>16</v>
      </c>
      <c r="I221" s="11" t="s">
        <v>520</v>
      </c>
      <c r="J221" s="13" t="str">
        <f aca="false">IF(ISERR(SEARCH(Mark,VoiceNames)),"","X")</f>
        <v/>
      </c>
    </row>
    <row r="222" customFormat="false" ht="12.75" hidden="false" customHeight="false" outlineLevel="0" collapsed="false">
      <c r="A222" s="9" t="s">
        <v>521</v>
      </c>
      <c r="B222" s="9" t="s">
        <v>468</v>
      </c>
      <c r="C222" s="10" t="n">
        <v>27</v>
      </c>
      <c r="D222" s="9" t="s">
        <v>27</v>
      </c>
      <c r="E222" s="11" t="s">
        <v>172</v>
      </c>
      <c r="F222" s="11" t="s">
        <v>16</v>
      </c>
      <c r="G222" s="11" t="s">
        <v>16</v>
      </c>
      <c r="H222" s="9" t="s">
        <v>16</v>
      </c>
      <c r="I222" s="11" t="s">
        <v>522</v>
      </c>
      <c r="J222" s="13" t="str">
        <f aca="false">IF(ISERR(SEARCH(Mark,VoiceNames)),"","X")</f>
        <v/>
      </c>
    </row>
    <row r="223" customFormat="false" ht="12.75" hidden="false" customHeight="false" outlineLevel="0" collapsed="false">
      <c r="A223" s="9" t="s">
        <v>147</v>
      </c>
      <c r="B223" s="9" t="s">
        <v>468</v>
      </c>
      <c r="C223" s="10" t="n">
        <v>28</v>
      </c>
      <c r="D223" s="9" t="s">
        <v>22</v>
      </c>
      <c r="E223" s="11" t="s">
        <v>523</v>
      </c>
      <c r="F223" s="11" t="s">
        <v>471</v>
      </c>
      <c r="G223" s="11" t="s">
        <v>16</v>
      </c>
      <c r="H223" s="9" t="s">
        <v>16</v>
      </c>
      <c r="I223" s="11" t="s">
        <v>524</v>
      </c>
      <c r="J223" s="13" t="str">
        <f aca="false">IF(ISERR(SEARCH(Mark,VoiceNames)),"","X")</f>
        <v/>
      </c>
    </row>
    <row r="224" customFormat="false" ht="12.75" hidden="false" customHeight="false" outlineLevel="0" collapsed="false">
      <c r="A224" s="9" t="s">
        <v>525</v>
      </c>
      <c r="B224" s="9" t="s">
        <v>468</v>
      </c>
      <c r="C224" s="10" t="n">
        <v>29</v>
      </c>
      <c r="D224" s="9" t="s">
        <v>27</v>
      </c>
      <c r="E224" s="11" t="s">
        <v>471</v>
      </c>
      <c r="F224" s="11" t="s">
        <v>16</v>
      </c>
      <c r="G224" s="11" t="s">
        <v>16</v>
      </c>
      <c r="H224" s="9" t="s">
        <v>16</v>
      </c>
      <c r="I224" s="11" t="s">
        <v>526</v>
      </c>
      <c r="J224" s="13" t="str">
        <f aca="false">IF(ISERR(SEARCH(Mark,VoiceNames)),"","X")</f>
        <v/>
      </c>
    </row>
    <row r="225" customFormat="false" ht="12.75" hidden="false" customHeight="false" outlineLevel="0" collapsed="false">
      <c r="A225" s="9" t="s">
        <v>527</v>
      </c>
      <c r="B225" s="9" t="s">
        <v>468</v>
      </c>
      <c r="C225" s="10" t="n">
        <v>30</v>
      </c>
      <c r="D225" s="9" t="s">
        <v>27</v>
      </c>
      <c r="E225" s="11" t="s">
        <v>528</v>
      </c>
      <c r="F225" s="11" t="s">
        <v>16</v>
      </c>
      <c r="G225" s="11" t="s">
        <v>16</v>
      </c>
      <c r="H225" s="9" t="s">
        <v>16</v>
      </c>
      <c r="I225" s="11" t="s">
        <v>529</v>
      </c>
      <c r="J225" s="13" t="str">
        <f aca="false">IF(ISERR(SEARCH(Mark,VoiceNames)),"","X")</f>
        <v/>
      </c>
    </row>
    <row r="226" customFormat="false" ht="12.75" hidden="false" customHeight="false" outlineLevel="0" collapsed="false">
      <c r="A226" s="9" t="s">
        <v>527</v>
      </c>
      <c r="B226" s="9" t="s">
        <v>468</v>
      </c>
      <c r="C226" s="10" t="n">
        <v>31</v>
      </c>
      <c r="D226" s="9" t="s">
        <v>27</v>
      </c>
      <c r="E226" s="11" t="s">
        <v>528</v>
      </c>
      <c r="F226" s="11" t="s">
        <v>16</v>
      </c>
      <c r="G226" s="11" t="s">
        <v>16</v>
      </c>
      <c r="H226" s="9" t="s">
        <v>16</v>
      </c>
      <c r="I226" s="11" t="s">
        <v>530</v>
      </c>
      <c r="J226" s="13" t="str">
        <f aca="false">IF(ISERR(SEARCH(Mark,VoiceNames)),"","X")</f>
        <v/>
      </c>
    </row>
    <row r="227" customFormat="false" ht="12.75" hidden="false" customHeight="false" outlineLevel="0" collapsed="false">
      <c r="A227" s="9" t="s">
        <v>527</v>
      </c>
      <c r="B227" s="9" t="s">
        <v>468</v>
      </c>
      <c r="C227" s="10" t="n">
        <v>32</v>
      </c>
      <c r="D227" s="9" t="s">
        <v>27</v>
      </c>
      <c r="E227" s="11" t="s">
        <v>528</v>
      </c>
      <c r="F227" s="11" t="s">
        <v>16</v>
      </c>
      <c r="G227" s="11" t="s">
        <v>16</v>
      </c>
      <c r="H227" s="9" t="s">
        <v>16</v>
      </c>
      <c r="I227" s="11" t="s">
        <v>531</v>
      </c>
      <c r="J227" s="13" t="str">
        <f aca="false">IF(ISERR(SEARCH(Mark,VoiceNames)),"","X")</f>
        <v/>
      </c>
    </row>
    <row r="228" customFormat="false" ht="12.75" hidden="false" customHeight="false" outlineLevel="0" collapsed="false">
      <c r="A228" s="9" t="s">
        <v>532</v>
      </c>
      <c r="B228" s="9" t="s">
        <v>533</v>
      </c>
      <c r="C228" s="10" t="n">
        <v>1</v>
      </c>
      <c r="D228" s="9" t="s">
        <v>27</v>
      </c>
      <c r="E228" s="11" t="s">
        <v>528</v>
      </c>
      <c r="F228" s="11" t="s">
        <v>16</v>
      </c>
      <c r="G228" s="11" t="s">
        <v>16</v>
      </c>
      <c r="H228" s="9" t="s">
        <v>16</v>
      </c>
      <c r="I228" s="11" t="s">
        <v>534</v>
      </c>
      <c r="J228" s="13" t="str">
        <f aca="false">IF(ISERR(SEARCH(Mark,VoiceNames)),"","X")</f>
        <v/>
      </c>
    </row>
    <row r="229" customFormat="false" ht="12.75" hidden="false" customHeight="false" outlineLevel="0" collapsed="false">
      <c r="A229" s="9" t="s">
        <v>532</v>
      </c>
      <c r="B229" s="9" t="s">
        <v>533</v>
      </c>
      <c r="C229" s="10" t="n">
        <v>2</v>
      </c>
      <c r="D229" s="9" t="s">
        <v>27</v>
      </c>
      <c r="E229" s="11" t="s">
        <v>528</v>
      </c>
      <c r="F229" s="11" t="s">
        <v>16</v>
      </c>
      <c r="G229" s="11" t="s">
        <v>16</v>
      </c>
      <c r="H229" s="9" t="s">
        <v>16</v>
      </c>
      <c r="I229" s="11" t="s">
        <v>535</v>
      </c>
      <c r="J229" s="13" t="str">
        <f aca="false">IF(ISERR(SEARCH(Mark,VoiceNames)),"","X")</f>
        <v/>
      </c>
    </row>
    <row r="230" customFormat="false" ht="12.75" hidden="false" customHeight="false" outlineLevel="0" collapsed="false">
      <c r="A230" s="9" t="s">
        <v>536</v>
      </c>
      <c r="B230" s="9" t="s">
        <v>533</v>
      </c>
      <c r="C230" s="10" t="n">
        <v>3</v>
      </c>
      <c r="D230" s="9" t="s">
        <v>14</v>
      </c>
      <c r="E230" s="11" t="s">
        <v>528</v>
      </c>
      <c r="F230" s="11" t="s">
        <v>528</v>
      </c>
      <c r="G230" s="11" t="s">
        <v>537</v>
      </c>
      <c r="H230" s="9" t="s">
        <v>16</v>
      </c>
      <c r="I230" s="11" t="s">
        <v>538</v>
      </c>
      <c r="J230" s="13" t="str">
        <f aca="false">IF(ISERR(SEARCH(Mark,VoiceNames)),"","X")</f>
        <v/>
      </c>
    </row>
    <row r="231" customFormat="false" ht="12.75" hidden="false" customHeight="false" outlineLevel="0" collapsed="false">
      <c r="A231" s="9" t="s">
        <v>527</v>
      </c>
      <c r="B231" s="9" t="s">
        <v>533</v>
      </c>
      <c r="C231" s="10" t="n">
        <v>4</v>
      </c>
      <c r="D231" s="9" t="s">
        <v>27</v>
      </c>
      <c r="E231" s="11" t="s">
        <v>528</v>
      </c>
      <c r="F231" s="11" t="s">
        <v>16</v>
      </c>
      <c r="G231" s="11" t="s">
        <v>16</v>
      </c>
      <c r="H231" s="9" t="s">
        <v>16</v>
      </c>
      <c r="I231" s="11" t="s">
        <v>539</v>
      </c>
      <c r="J231" s="13" t="str">
        <f aca="false">IF(ISERR(SEARCH(Mark,VoiceNames)),"","X")</f>
        <v/>
      </c>
    </row>
    <row r="232" customFormat="false" ht="12.75" hidden="false" customHeight="false" outlineLevel="0" collapsed="false">
      <c r="A232" s="9" t="s">
        <v>527</v>
      </c>
      <c r="B232" s="9" t="s">
        <v>533</v>
      </c>
      <c r="C232" s="10" t="n">
        <v>5</v>
      </c>
      <c r="D232" s="9" t="s">
        <v>27</v>
      </c>
      <c r="E232" s="11" t="s">
        <v>528</v>
      </c>
      <c r="F232" s="11" t="s">
        <v>16</v>
      </c>
      <c r="G232" s="11" t="s">
        <v>16</v>
      </c>
      <c r="H232" s="9" t="s">
        <v>16</v>
      </c>
      <c r="I232" s="11" t="s">
        <v>540</v>
      </c>
      <c r="J232" s="13" t="str">
        <f aca="false">IF(ISERR(SEARCH(Mark,VoiceNames)),"","X")</f>
        <v/>
      </c>
    </row>
    <row r="233" customFormat="false" ht="12.75" hidden="false" customHeight="false" outlineLevel="0" collapsed="false">
      <c r="A233" s="9" t="s">
        <v>527</v>
      </c>
      <c r="B233" s="9" t="s">
        <v>533</v>
      </c>
      <c r="C233" s="10" t="n">
        <v>6</v>
      </c>
      <c r="D233" s="9" t="s">
        <v>27</v>
      </c>
      <c r="E233" s="11" t="s">
        <v>528</v>
      </c>
      <c r="F233" s="11" t="s">
        <v>16</v>
      </c>
      <c r="G233" s="11" t="s">
        <v>16</v>
      </c>
      <c r="H233" s="9" t="s">
        <v>16</v>
      </c>
      <c r="I233" s="11" t="s">
        <v>541</v>
      </c>
      <c r="J233" s="13" t="str">
        <f aca="false">IF(ISERR(SEARCH(Mark,VoiceNames)),"","X")</f>
        <v/>
      </c>
    </row>
    <row r="234" customFormat="false" ht="12.75" hidden="false" customHeight="false" outlineLevel="0" collapsed="false">
      <c r="A234" s="9" t="s">
        <v>527</v>
      </c>
      <c r="B234" s="9" t="s">
        <v>533</v>
      </c>
      <c r="C234" s="10" t="n">
        <v>7</v>
      </c>
      <c r="D234" s="9" t="s">
        <v>27</v>
      </c>
      <c r="E234" s="11" t="s">
        <v>528</v>
      </c>
      <c r="F234" s="11" t="s">
        <v>16</v>
      </c>
      <c r="G234" s="11" t="s">
        <v>16</v>
      </c>
      <c r="H234" s="9" t="s">
        <v>16</v>
      </c>
      <c r="I234" s="11" t="s">
        <v>542</v>
      </c>
      <c r="J234" s="13" t="str">
        <f aca="false">IF(ISERR(SEARCH(Mark,VoiceNames)),"","X")</f>
        <v/>
      </c>
    </row>
    <row r="235" customFormat="false" ht="12.75" hidden="false" customHeight="false" outlineLevel="0" collapsed="false">
      <c r="A235" s="9" t="s">
        <v>543</v>
      </c>
      <c r="B235" s="9" t="s">
        <v>533</v>
      </c>
      <c r="C235" s="10" t="n">
        <v>8</v>
      </c>
      <c r="D235" s="9" t="s">
        <v>27</v>
      </c>
      <c r="E235" s="11" t="s">
        <v>528</v>
      </c>
      <c r="F235" s="11" t="s">
        <v>16</v>
      </c>
      <c r="G235" s="11" t="s">
        <v>16</v>
      </c>
      <c r="H235" s="9" t="s">
        <v>16</v>
      </c>
      <c r="I235" s="11" t="s">
        <v>544</v>
      </c>
      <c r="J235" s="13" t="str">
        <f aca="false">IF(ISERR(SEARCH(Mark,VoiceNames)),"","X")</f>
        <v/>
      </c>
    </row>
    <row r="236" customFormat="false" ht="12.75" hidden="false" customHeight="false" outlineLevel="0" collapsed="false">
      <c r="A236" s="9" t="s">
        <v>545</v>
      </c>
      <c r="B236" s="9" t="s">
        <v>533</v>
      </c>
      <c r="C236" s="10" t="n">
        <v>9</v>
      </c>
      <c r="D236" s="9" t="s">
        <v>14</v>
      </c>
      <c r="E236" s="11" t="s">
        <v>436</v>
      </c>
      <c r="F236" s="11" t="s">
        <v>413</v>
      </c>
      <c r="G236" s="11" t="s">
        <v>142</v>
      </c>
      <c r="H236" s="9" t="s">
        <v>16</v>
      </c>
      <c r="I236" s="11" t="s">
        <v>546</v>
      </c>
      <c r="J236" s="13" t="str">
        <f aca="false">IF(ISERR(SEARCH(Mark,VoiceNames)),"","X")</f>
        <v/>
      </c>
    </row>
    <row r="237" customFormat="false" ht="12.75" hidden="false" customHeight="false" outlineLevel="0" collapsed="false">
      <c r="A237" s="9" t="s">
        <v>547</v>
      </c>
      <c r="B237" s="9" t="s">
        <v>533</v>
      </c>
      <c r="C237" s="10" t="n">
        <v>10</v>
      </c>
      <c r="D237" s="9" t="s">
        <v>27</v>
      </c>
      <c r="E237" s="11" t="s">
        <v>81</v>
      </c>
      <c r="F237" s="11" t="s">
        <v>16</v>
      </c>
      <c r="G237" s="11" t="s">
        <v>16</v>
      </c>
      <c r="H237" s="9" t="s">
        <v>16</v>
      </c>
      <c r="I237" s="11" t="s">
        <v>548</v>
      </c>
      <c r="J237" s="13" t="str">
        <f aca="false">IF(ISERR(SEARCH(Mark,VoiceNames)),"","X")</f>
        <v/>
      </c>
    </row>
    <row r="238" customFormat="false" ht="12.75" hidden="false" customHeight="false" outlineLevel="0" collapsed="false">
      <c r="A238" s="9" t="s">
        <v>549</v>
      </c>
      <c r="B238" s="9" t="s">
        <v>533</v>
      </c>
      <c r="C238" s="10" t="n">
        <v>11</v>
      </c>
      <c r="D238" s="9" t="s">
        <v>27</v>
      </c>
      <c r="E238" s="11" t="s">
        <v>28</v>
      </c>
      <c r="F238" s="11" t="s">
        <v>16</v>
      </c>
      <c r="G238" s="11" t="s">
        <v>16</v>
      </c>
      <c r="H238" s="9" t="s">
        <v>16</v>
      </c>
      <c r="I238" s="11" t="s">
        <v>550</v>
      </c>
      <c r="J238" s="13" t="str">
        <f aca="false">IF(ISERR(SEARCH(Mark,VoiceNames)),"","X")</f>
        <v/>
      </c>
    </row>
    <row r="239" customFormat="false" ht="12.75" hidden="false" customHeight="false" outlineLevel="0" collapsed="false">
      <c r="A239" s="9" t="s">
        <v>551</v>
      </c>
      <c r="B239" s="9" t="s">
        <v>533</v>
      </c>
      <c r="C239" s="10" t="n">
        <v>12</v>
      </c>
      <c r="D239" s="9" t="s">
        <v>22</v>
      </c>
      <c r="E239" s="11" t="s">
        <v>56</v>
      </c>
      <c r="F239" s="11" t="s">
        <v>81</v>
      </c>
      <c r="G239" s="11" t="s">
        <v>16</v>
      </c>
      <c r="H239" s="9" t="s">
        <v>16</v>
      </c>
      <c r="I239" s="11" t="s">
        <v>552</v>
      </c>
      <c r="J239" s="13" t="str">
        <f aca="false">IF(ISERR(SEARCH(Mark,VoiceNames)),"","X")</f>
        <v/>
      </c>
    </row>
    <row r="240" customFormat="false" ht="12.75" hidden="false" customHeight="false" outlineLevel="0" collapsed="false">
      <c r="A240" s="9" t="s">
        <v>553</v>
      </c>
      <c r="B240" s="9" t="s">
        <v>533</v>
      </c>
      <c r="C240" s="10" t="n">
        <v>13</v>
      </c>
      <c r="D240" s="9" t="s">
        <v>27</v>
      </c>
      <c r="E240" s="11" t="s">
        <v>554</v>
      </c>
      <c r="F240" s="11" t="s">
        <v>16</v>
      </c>
      <c r="G240" s="11" t="s">
        <v>16</v>
      </c>
      <c r="H240" s="9" t="s">
        <v>16</v>
      </c>
      <c r="I240" s="11" t="s">
        <v>555</v>
      </c>
      <c r="J240" s="13" t="str">
        <f aca="false">IF(ISERR(SEARCH(Mark,VoiceNames)),"","X")</f>
        <v/>
      </c>
    </row>
    <row r="241" customFormat="false" ht="12.75" hidden="false" customHeight="false" outlineLevel="0" collapsed="false">
      <c r="A241" s="9" t="s">
        <v>556</v>
      </c>
      <c r="B241" s="9" t="s">
        <v>533</v>
      </c>
      <c r="C241" s="10" t="n">
        <v>14</v>
      </c>
      <c r="D241" s="9" t="s">
        <v>14</v>
      </c>
      <c r="E241" s="11" t="s">
        <v>557</v>
      </c>
      <c r="F241" s="11" t="s">
        <v>142</v>
      </c>
      <c r="G241" s="11" t="s">
        <v>89</v>
      </c>
      <c r="H241" s="9" t="s">
        <v>16</v>
      </c>
      <c r="I241" s="11" t="s">
        <v>558</v>
      </c>
      <c r="J241" s="13" t="str">
        <f aca="false">IF(ISERR(SEARCH(Mark,VoiceNames)),"","X")</f>
        <v/>
      </c>
    </row>
    <row r="242" customFormat="false" ht="12.75" hidden="false" customHeight="false" outlineLevel="0" collapsed="false">
      <c r="A242" s="9" t="s">
        <v>559</v>
      </c>
      <c r="B242" s="9" t="s">
        <v>533</v>
      </c>
      <c r="C242" s="10" t="n">
        <v>15</v>
      </c>
      <c r="D242" s="9" t="s">
        <v>14</v>
      </c>
      <c r="E242" s="11" t="s">
        <v>557</v>
      </c>
      <c r="F242" s="11" t="s">
        <v>413</v>
      </c>
      <c r="G242" s="11" t="s">
        <v>142</v>
      </c>
      <c r="H242" s="9" t="s">
        <v>16</v>
      </c>
      <c r="I242" s="11" t="s">
        <v>560</v>
      </c>
      <c r="J242" s="13" t="str">
        <f aca="false">IF(ISERR(SEARCH(Mark,VoiceNames)),"","X")</f>
        <v/>
      </c>
    </row>
    <row r="243" customFormat="false" ht="12.75" hidden="false" customHeight="false" outlineLevel="0" collapsed="false">
      <c r="A243" s="9" t="s">
        <v>561</v>
      </c>
      <c r="B243" s="9" t="s">
        <v>533</v>
      </c>
      <c r="C243" s="10" t="n">
        <v>16</v>
      </c>
      <c r="D243" s="9" t="s">
        <v>14</v>
      </c>
      <c r="E243" s="11" t="s">
        <v>142</v>
      </c>
      <c r="F243" s="11" t="s">
        <v>133</v>
      </c>
      <c r="G243" s="11" t="s">
        <v>104</v>
      </c>
      <c r="H243" s="9" t="s">
        <v>16</v>
      </c>
      <c r="I243" s="11" t="s">
        <v>562</v>
      </c>
      <c r="J243" s="13" t="str">
        <f aca="false">IF(ISERR(SEARCH(Mark,VoiceNames)),"","X")</f>
        <v/>
      </c>
    </row>
    <row r="244" customFormat="false" ht="12.75" hidden="false" customHeight="false" outlineLevel="0" collapsed="false">
      <c r="A244" s="9" t="s">
        <v>563</v>
      </c>
      <c r="B244" s="9" t="s">
        <v>533</v>
      </c>
      <c r="C244" s="10" t="n">
        <v>17</v>
      </c>
      <c r="D244" s="9" t="s">
        <v>22</v>
      </c>
      <c r="E244" s="11" t="s">
        <v>554</v>
      </c>
      <c r="F244" s="11" t="s">
        <v>89</v>
      </c>
      <c r="G244" s="11" t="s">
        <v>16</v>
      </c>
      <c r="H244" s="9" t="s">
        <v>16</v>
      </c>
      <c r="I244" s="11" t="s">
        <v>564</v>
      </c>
      <c r="J244" s="13" t="str">
        <f aca="false">IF(ISERR(SEARCH(Mark,VoiceNames)),"","X")</f>
        <v/>
      </c>
    </row>
    <row r="245" customFormat="false" ht="12.75" hidden="false" customHeight="false" outlineLevel="0" collapsed="false">
      <c r="A245" s="9" t="s">
        <v>565</v>
      </c>
      <c r="B245" s="9" t="s">
        <v>533</v>
      </c>
      <c r="C245" s="10" t="n">
        <v>18</v>
      </c>
      <c r="D245" s="9" t="s">
        <v>14</v>
      </c>
      <c r="E245" s="11" t="s">
        <v>81</v>
      </c>
      <c r="F245" s="11" t="s">
        <v>28</v>
      </c>
      <c r="G245" s="11" t="s">
        <v>554</v>
      </c>
      <c r="H245" s="9" t="s">
        <v>16</v>
      </c>
      <c r="I245" s="11" t="s">
        <v>566</v>
      </c>
      <c r="J245" s="13" t="str">
        <f aca="false">IF(ISERR(SEARCH(Mark,VoiceNames)),"","X")</f>
        <v/>
      </c>
    </row>
    <row r="246" customFormat="false" ht="12.75" hidden="false" customHeight="false" outlineLevel="0" collapsed="false">
      <c r="A246" s="9" t="s">
        <v>567</v>
      </c>
      <c r="B246" s="9" t="s">
        <v>533</v>
      </c>
      <c r="C246" s="10" t="n">
        <v>19</v>
      </c>
      <c r="D246" s="9" t="s">
        <v>27</v>
      </c>
      <c r="E246" s="11" t="s">
        <v>89</v>
      </c>
      <c r="F246" s="11" t="s">
        <v>16</v>
      </c>
      <c r="G246" s="11" t="s">
        <v>16</v>
      </c>
      <c r="H246" s="9" t="s">
        <v>16</v>
      </c>
      <c r="I246" s="11" t="s">
        <v>568</v>
      </c>
      <c r="J246" s="13" t="str">
        <f aca="false">IF(ISERR(SEARCH(Mark,VoiceNames)),"","X")</f>
        <v/>
      </c>
    </row>
    <row r="247" customFormat="false" ht="12.75" hidden="false" customHeight="false" outlineLevel="0" collapsed="false">
      <c r="A247" s="9" t="s">
        <v>569</v>
      </c>
      <c r="B247" s="9" t="s">
        <v>533</v>
      </c>
      <c r="C247" s="10" t="n">
        <v>20</v>
      </c>
      <c r="D247" s="9" t="s">
        <v>22</v>
      </c>
      <c r="E247" s="11" t="s">
        <v>81</v>
      </c>
      <c r="F247" s="11" t="s">
        <v>28</v>
      </c>
      <c r="G247" s="11" t="s">
        <v>16</v>
      </c>
      <c r="H247" s="9" t="s">
        <v>16</v>
      </c>
      <c r="I247" s="11" t="s">
        <v>570</v>
      </c>
      <c r="J247" s="13" t="str">
        <f aca="false">IF(ISERR(SEARCH(Mark,VoiceNames)),"","X")</f>
        <v/>
      </c>
    </row>
    <row r="248" customFormat="false" ht="12.75" hidden="false" customHeight="false" outlineLevel="0" collapsed="false">
      <c r="A248" s="9" t="s">
        <v>398</v>
      </c>
      <c r="B248" s="9" t="s">
        <v>533</v>
      </c>
      <c r="C248" s="10" t="n">
        <v>21</v>
      </c>
      <c r="D248" s="9" t="s">
        <v>22</v>
      </c>
      <c r="E248" s="11" t="s">
        <v>81</v>
      </c>
      <c r="F248" s="11" t="s">
        <v>81</v>
      </c>
      <c r="G248" s="11" t="s">
        <v>16</v>
      </c>
      <c r="H248" s="9" t="s">
        <v>16</v>
      </c>
      <c r="I248" s="11" t="s">
        <v>571</v>
      </c>
      <c r="J248" s="13" t="str">
        <f aca="false">IF(ISERR(SEARCH(Mark,VoiceNames)),"","X")</f>
        <v/>
      </c>
    </row>
    <row r="249" customFormat="false" ht="12.75" hidden="false" customHeight="false" outlineLevel="0" collapsed="false">
      <c r="A249" s="9" t="s">
        <v>572</v>
      </c>
      <c r="B249" s="9" t="s">
        <v>533</v>
      </c>
      <c r="C249" s="10" t="n">
        <v>22</v>
      </c>
      <c r="D249" s="9" t="s">
        <v>22</v>
      </c>
      <c r="E249" s="11" t="s">
        <v>573</v>
      </c>
      <c r="F249" s="11" t="s">
        <v>339</v>
      </c>
      <c r="G249" s="11" t="s">
        <v>16</v>
      </c>
      <c r="H249" s="9" t="s">
        <v>16</v>
      </c>
      <c r="I249" s="11" t="s">
        <v>574</v>
      </c>
      <c r="J249" s="13" t="str">
        <f aca="false">IF(ISERR(SEARCH(Mark,VoiceNames)),"","X")</f>
        <v/>
      </c>
    </row>
    <row r="250" customFormat="false" ht="12.75" hidden="false" customHeight="false" outlineLevel="0" collapsed="false">
      <c r="A250" s="9" t="s">
        <v>575</v>
      </c>
      <c r="B250" s="9" t="s">
        <v>533</v>
      </c>
      <c r="C250" s="10" t="n">
        <v>23</v>
      </c>
      <c r="D250" s="9" t="s">
        <v>22</v>
      </c>
      <c r="E250" s="11" t="s">
        <v>425</v>
      </c>
      <c r="F250" s="11" t="s">
        <v>170</v>
      </c>
      <c r="G250" s="11" t="s">
        <v>16</v>
      </c>
      <c r="H250" s="9" t="s">
        <v>16</v>
      </c>
      <c r="I250" s="11" t="s">
        <v>576</v>
      </c>
      <c r="J250" s="13" t="str">
        <f aca="false">IF(ISERR(SEARCH(Mark,VoiceNames)),"","X")</f>
        <v/>
      </c>
    </row>
    <row r="251" customFormat="false" ht="12.75" hidden="false" customHeight="false" outlineLevel="0" collapsed="false">
      <c r="A251" s="9" t="s">
        <v>577</v>
      </c>
      <c r="B251" s="9" t="s">
        <v>533</v>
      </c>
      <c r="C251" s="10" t="n">
        <v>24</v>
      </c>
      <c r="D251" s="9" t="s">
        <v>27</v>
      </c>
      <c r="E251" s="11" t="s">
        <v>578</v>
      </c>
      <c r="F251" s="11" t="s">
        <v>16</v>
      </c>
      <c r="G251" s="11" t="s">
        <v>16</v>
      </c>
      <c r="H251" s="9" t="s">
        <v>16</v>
      </c>
      <c r="I251" s="11" t="s">
        <v>579</v>
      </c>
      <c r="J251" s="13" t="str">
        <f aca="false">IF(ISERR(SEARCH(Mark,VoiceNames)),"","X")</f>
        <v/>
      </c>
    </row>
    <row r="252" customFormat="false" ht="12.75" hidden="false" customHeight="false" outlineLevel="0" collapsed="false">
      <c r="A252" s="9" t="s">
        <v>580</v>
      </c>
      <c r="B252" s="9" t="s">
        <v>533</v>
      </c>
      <c r="C252" s="10" t="n">
        <v>25</v>
      </c>
      <c r="D252" s="9" t="s">
        <v>27</v>
      </c>
      <c r="E252" s="11" t="s">
        <v>578</v>
      </c>
      <c r="F252" s="11" t="s">
        <v>16</v>
      </c>
      <c r="G252" s="11" t="s">
        <v>16</v>
      </c>
      <c r="H252" s="9" t="s">
        <v>16</v>
      </c>
      <c r="I252" s="11" t="s">
        <v>581</v>
      </c>
      <c r="J252" s="13" t="str">
        <f aca="false">IF(ISERR(SEARCH(Mark,VoiceNames)),"","X")</f>
        <v/>
      </c>
    </row>
    <row r="253" customFormat="false" ht="12.75" hidden="false" customHeight="false" outlineLevel="0" collapsed="false">
      <c r="A253" s="9" t="s">
        <v>582</v>
      </c>
      <c r="B253" s="9" t="s">
        <v>533</v>
      </c>
      <c r="C253" s="10" t="n">
        <v>26</v>
      </c>
      <c r="D253" s="9" t="s">
        <v>59</v>
      </c>
      <c r="E253" s="11" t="s">
        <v>583</v>
      </c>
      <c r="F253" s="11" t="s">
        <v>81</v>
      </c>
      <c r="G253" s="11" t="s">
        <v>184</v>
      </c>
      <c r="H253" s="9" t="s">
        <v>584</v>
      </c>
      <c r="I253" s="11" t="s">
        <v>585</v>
      </c>
      <c r="J253" s="13" t="str">
        <f aca="false">IF(ISERR(SEARCH(Mark,VoiceNames)),"","X")</f>
        <v/>
      </c>
    </row>
    <row r="254" customFormat="false" ht="12.75" hidden="false" customHeight="false" outlineLevel="0" collapsed="false">
      <c r="A254" s="9" t="s">
        <v>586</v>
      </c>
      <c r="B254" s="9" t="s">
        <v>533</v>
      </c>
      <c r="C254" s="10" t="n">
        <v>27</v>
      </c>
      <c r="D254" s="9" t="s">
        <v>22</v>
      </c>
      <c r="E254" s="11" t="s">
        <v>116</v>
      </c>
      <c r="F254" s="11" t="s">
        <v>349</v>
      </c>
      <c r="G254" s="11" t="s">
        <v>16</v>
      </c>
      <c r="H254" s="9" t="s">
        <v>16</v>
      </c>
      <c r="I254" s="11" t="s">
        <v>587</v>
      </c>
      <c r="J254" s="13" t="str">
        <f aca="false">IF(ISERR(SEARCH(Mark,VoiceNames)),"","X")</f>
        <v/>
      </c>
    </row>
    <row r="255" customFormat="false" ht="12.75" hidden="false" customHeight="false" outlineLevel="0" collapsed="false">
      <c r="A255" s="9" t="s">
        <v>588</v>
      </c>
      <c r="B255" s="9" t="s">
        <v>533</v>
      </c>
      <c r="C255" s="10" t="n">
        <v>28</v>
      </c>
      <c r="D255" s="9" t="s">
        <v>22</v>
      </c>
      <c r="E255" s="11" t="s">
        <v>578</v>
      </c>
      <c r="F255" s="11" t="s">
        <v>181</v>
      </c>
      <c r="G255" s="11" t="s">
        <v>16</v>
      </c>
      <c r="H255" s="9" t="s">
        <v>16</v>
      </c>
      <c r="I255" s="11" t="s">
        <v>589</v>
      </c>
      <c r="J255" s="13" t="str">
        <f aca="false">IF(ISERR(SEARCH(Mark,VoiceNames)),"","X")</f>
        <v/>
      </c>
    </row>
    <row r="256" customFormat="false" ht="12.75" hidden="false" customHeight="false" outlineLevel="0" collapsed="false">
      <c r="A256" s="9" t="s">
        <v>590</v>
      </c>
      <c r="B256" s="9" t="s">
        <v>533</v>
      </c>
      <c r="C256" s="10" t="n">
        <v>29</v>
      </c>
      <c r="D256" s="9" t="s">
        <v>27</v>
      </c>
      <c r="E256" s="11" t="s">
        <v>39</v>
      </c>
      <c r="F256" s="11" t="s">
        <v>16</v>
      </c>
      <c r="G256" s="11" t="s">
        <v>16</v>
      </c>
      <c r="H256" s="9" t="s">
        <v>16</v>
      </c>
      <c r="I256" s="11" t="s">
        <v>591</v>
      </c>
      <c r="J256" s="13" t="str">
        <f aca="false">IF(ISERR(SEARCH(Mark,VoiceNames)),"","X")</f>
        <v/>
      </c>
    </row>
    <row r="257" customFormat="false" ht="12.75" hidden="false" customHeight="false" outlineLevel="0" collapsed="false">
      <c r="A257" s="9" t="s">
        <v>592</v>
      </c>
      <c r="B257" s="9" t="s">
        <v>533</v>
      </c>
      <c r="C257" s="10" t="n">
        <v>30</v>
      </c>
      <c r="D257" s="9" t="s">
        <v>27</v>
      </c>
      <c r="E257" s="11" t="s">
        <v>142</v>
      </c>
      <c r="F257" s="11" t="s">
        <v>16</v>
      </c>
      <c r="G257" s="11" t="s">
        <v>16</v>
      </c>
      <c r="H257" s="9" t="s">
        <v>16</v>
      </c>
      <c r="I257" s="11" t="s">
        <v>593</v>
      </c>
      <c r="J257" s="13" t="str">
        <f aca="false">IF(ISERR(SEARCH(Mark,VoiceNames)),"","X")</f>
        <v/>
      </c>
    </row>
    <row r="258" customFormat="false" ht="12.75" hidden="false" customHeight="false" outlineLevel="0" collapsed="false">
      <c r="A258" s="9" t="s">
        <v>479</v>
      </c>
      <c r="B258" s="9" t="s">
        <v>533</v>
      </c>
      <c r="C258" s="10" t="n">
        <v>31</v>
      </c>
      <c r="D258" s="9" t="s">
        <v>22</v>
      </c>
      <c r="E258" s="11" t="s">
        <v>15</v>
      </c>
      <c r="F258" s="11" t="s">
        <v>15</v>
      </c>
      <c r="G258" s="11" t="s">
        <v>16</v>
      </c>
      <c r="H258" s="9" t="s">
        <v>16</v>
      </c>
      <c r="I258" s="11" t="s">
        <v>594</v>
      </c>
      <c r="J258" s="13" t="str">
        <f aca="false">IF(ISERR(SEARCH(Mark,VoiceNames)),"","X")</f>
        <v/>
      </c>
    </row>
    <row r="259" customFormat="false" ht="12.75" hidden="false" customHeight="false" outlineLevel="0" collapsed="false">
      <c r="A259" s="9" t="s">
        <v>595</v>
      </c>
      <c r="B259" s="9" t="s">
        <v>533</v>
      </c>
      <c r="C259" s="10" t="n">
        <v>32</v>
      </c>
      <c r="D259" s="9" t="s">
        <v>22</v>
      </c>
      <c r="E259" s="11" t="s">
        <v>482</v>
      </c>
      <c r="F259" s="11" t="s">
        <v>15</v>
      </c>
      <c r="G259" s="11" t="s">
        <v>16</v>
      </c>
      <c r="H259" s="9" t="s">
        <v>16</v>
      </c>
      <c r="I259" s="11" t="s">
        <v>596</v>
      </c>
      <c r="J259" s="13" t="str">
        <f aca="false">IF(ISERR(SEARCH(Mark,VoiceNames)),"","X")</f>
        <v/>
      </c>
    </row>
    <row r="260" customFormat="false" ht="12.75" hidden="false" customHeight="false" outlineLevel="0" collapsed="false">
      <c r="A260" s="9" t="s">
        <v>358</v>
      </c>
      <c r="B260" s="9" t="s">
        <v>597</v>
      </c>
      <c r="C260" s="10" t="n">
        <v>1</v>
      </c>
      <c r="D260" s="9" t="s">
        <v>59</v>
      </c>
      <c r="E260" s="11" t="s">
        <v>89</v>
      </c>
      <c r="F260" s="11" t="s">
        <v>136</v>
      </c>
      <c r="G260" s="11" t="s">
        <v>142</v>
      </c>
      <c r="H260" s="9" t="s">
        <v>143</v>
      </c>
      <c r="I260" s="11" t="s">
        <v>598</v>
      </c>
      <c r="J260" s="13" t="str">
        <f aca="false">IF(ISERR(SEARCH(Mark,VoiceNames)),"","X")</f>
        <v/>
      </c>
    </row>
    <row r="261" customFormat="false" ht="12.75" hidden="false" customHeight="false" outlineLevel="0" collapsed="false">
      <c r="A261" s="9" t="s">
        <v>360</v>
      </c>
      <c r="B261" s="9" t="s">
        <v>597</v>
      </c>
      <c r="C261" s="10" t="n">
        <v>2</v>
      </c>
      <c r="D261" s="9" t="s">
        <v>59</v>
      </c>
      <c r="E261" s="11" t="s">
        <v>107</v>
      </c>
      <c r="F261" s="11" t="s">
        <v>158</v>
      </c>
      <c r="G261" s="11" t="s">
        <v>142</v>
      </c>
      <c r="H261" s="9" t="s">
        <v>142</v>
      </c>
      <c r="I261" s="11" t="s">
        <v>599</v>
      </c>
      <c r="J261" s="13" t="str">
        <f aca="false">IF(ISERR(SEARCH(Mark,VoiceNames)),"","X")</f>
        <v/>
      </c>
    </row>
    <row r="262" customFormat="false" ht="12.75" hidden="false" customHeight="false" outlineLevel="0" collapsed="false">
      <c r="A262" s="9" t="s">
        <v>600</v>
      </c>
      <c r="B262" s="9" t="s">
        <v>597</v>
      </c>
      <c r="C262" s="10" t="n">
        <v>3</v>
      </c>
      <c r="D262" s="9" t="s">
        <v>59</v>
      </c>
      <c r="E262" s="11" t="s">
        <v>171</v>
      </c>
      <c r="F262" s="11" t="s">
        <v>62</v>
      </c>
      <c r="G262" s="11" t="s">
        <v>104</v>
      </c>
      <c r="H262" s="9" t="s">
        <v>107</v>
      </c>
      <c r="I262" s="11" t="s">
        <v>601</v>
      </c>
      <c r="J262" s="13" t="str">
        <f aca="false">IF(ISERR(SEARCH(Mark,VoiceNames)),"","X")</f>
        <v/>
      </c>
    </row>
    <row r="263" customFormat="false" ht="12.75" hidden="false" customHeight="false" outlineLevel="0" collapsed="false">
      <c r="A263" s="9" t="s">
        <v>602</v>
      </c>
      <c r="B263" s="9" t="s">
        <v>597</v>
      </c>
      <c r="C263" s="10" t="n">
        <v>4</v>
      </c>
      <c r="D263" s="9" t="s">
        <v>59</v>
      </c>
      <c r="E263" s="11" t="s">
        <v>35</v>
      </c>
      <c r="F263" s="11" t="s">
        <v>142</v>
      </c>
      <c r="G263" s="11" t="s">
        <v>35</v>
      </c>
      <c r="H263" s="9" t="s">
        <v>557</v>
      </c>
      <c r="I263" s="11" t="s">
        <v>603</v>
      </c>
      <c r="J263" s="13" t="str">
        <f aca="false">IF(ISERR(SEARCH(Mark,VoiceNames)),"","X")</f>
        <v/>
      </c>
    </row>
    <row r="264" customFormat="false" ht="12.75" hidden="false" customHeight="false" outlineLevel="0" collapsed="false">
      <c r="A264" s="9" t="s">
        <v>604</v>
      </c>
      <c r="B264" s="9" t="s">
        <v>597</v>
      </c>
      <c r="C264" s="10" t="n">
        <v>5</v>
      </c>
      <c r="D264" s="9" t="s">
        <v>22</v>
      </c>
      <c r="E264" s="11" t="s">
        <v>142</v>
      </c>
      <c r="F264" s="11" t="s">
        <v>158</v>
      </c>
      <c r="G264" s="11" t="s">
        <v>16</v>
      </c>
      <c r="H264" s="9" t="s">
        <v>16</v>
      </c>
      <c r="I264" s="11" t="s">
        <v>605</v>
      </c>
      <c r="J264" s="13" t="str">
        <f aca="false">IF(ISERR(SEARCH(Mark,VoiceNames)),"","X")</f>
        <v/>
      </c>
    </row>
    <row r="265" customFormat="false" ht="12.75" hidden="false" customHeight="false" outlineLevel="0" collapsed="false">
      <c r="A265" s="9" t="s">
        <v>401</v>
      </c>
      <c r="B265" s="9" t="s">
        <v>597</v>
      </c>
      <c r="C265" s="10" t="n">
        <v>6</v>
      </c>
      <c r="D265" s="9" t="s">
        <v>14</v>
      </c>
      <c r="E265" s="11" t="s">
        <v>116</v>
      </c>
      <c r="F265" s="11" t="s">
        <v>116</v>
      </c>
      <c r="G265" s="11" t="s">
        <v>89</v>
      </c>
      <c r="H265" s="9" t="s">
        <v>16</v>
      </c>
      <c r="I265" s="11" t="s">
        <v>606</v>
      </c>
      <c r="J265" s="13" t="str">
        <f aca="false">IF(ISERR(SEARCH(Mark,VoiceNames)),"","X")</f>
        <v/>
      </c>
    </row>
    <row r="266" customFormat="false" ht="12.75" hidden="false" customHeight="false" outlineLevel="0" collapsed="false">
      <c r="A266" s="9" t="s">
        <v>607</v>
      </c>
      <c r="B266" s="9" t="s">
        <v>597</v>
      </c>
      <c r="C266" s="10" t="n">
        <v>7</v>
      </c>
      <c r="D266" s="9" t="s">
        <v>59</v>
      </c>
      <c r="E266" s="11" t="s">
        <v>107</v>
      </c>
      <c r="F266" s="11" t="s">
        <v>387</v>
      </c>
      <c r="G266" s="11" t="s">
        <v>142</v>
      </c>
      <c r="H266" s="9" t="s">
        <v>557</v>
      </c>
      <c r="I266" s="11" t="s">
        <v>608</v>
      </c>
      <c r="J266" s="13" t="str">
        <f aca="false">IF(ISERR(SEARCH(Mark,VoiceNames)),"","X")</f>
        <v/>
      </c>
    </row>
    <row r="267" customFormat="false" ht="12.75" hidden="false" customHeight="false" outlineLevel="0" collapsed="false">
      <c r="A267" s="9" t="s">
        <v>609</v>
      </c>
      <c r="B267" s="9" t="s">
        <v>597</v>
      </c>
      <c r="C267" s="10" t="n">
        <v>8</v>
      </c>
      <c r="D267" s="9" t="s">
        <v>59</v>
      </c>
      <c r="E267" s="11" t="s">
        <v>610</v>
      </c>
      <c r="F267" s="11" t="s">
        <v>142</v>
      </c>
      <c r="G267" s="11" t="s">
        <v>354</v>
      </c>
      <c r="H267" s="9" t="s">
        <v>611</v>
      </c>
      <c r="I267" s="11" t="s">
        <v>612</v>
      </c>
      <c r="J267" s="13" t="str">
        <f aca="false">IF(ISERR(SEARCH(Mark,VoiceNames)),"","X")</f>
        <v/>
      </c>
    </row>
    <row r="268" customFormat="false" ht="12.75" hidden="false" customHeight="false" outlineLevel="0" collapsed="false">
      <c r="A268" s="9" t="s">
        <v>362</v>
      </c>
      <c r="B268" s="9" t="s">
        <v>597</v>
      </c>
      <c r="C268" s="10" t="n">
        <v>9</v>
      </c>
      <c r="D268" s="9" t="s">
        <v>59</v>
      </c>
      <c r="E268" s="11" t="s">
        <v>142</v>
      </c>
      <c r="F268" s="11" t="s">
        <v>354</v>
      </c>
      <c r="G268" s="11" t="s">
        <v>363</v>
      </c>
      <c r="H268" s="9" t="s">
        <v>142</v>
      </c>
      <c r="I268" s="11" t="s">
        <v>613</v>
      </c>
      <c r="J268" s="13" t="str">
        <f aca="false">IF(ISERR(SEARCH(Mark,VoiceNames)),"","X")</f>
        <v/>
      </c>
    </row>
    <row r="269" customFormat="false" ht="12.75" hidden="false" customHeight="false" outlineLevel="0" collapsed="false">
      <c r="A269" s="9" t="s">
        <v>614</v>
      </c>
      <c r="B269" s="9" t="s">
        <v>597</v>
      </c>
      <c r="C269" s="10" t="n">
        <v>10</v>
      </c>
      <c r="D269" s="9" t="s">
        <v>59</v>
      </c>
      <c r="E269" s="11" t="s">
        <v>436</v>
      </c>
      <c r="F269" s="11" t="s">
        <v>89</v>
      </c>
      <c r="G269" s="11" t="s">
        <v>142</v>
      </c>
      <c r="H269" s="9" t="s">
        <v>436</v>
      </c>
      <c r="I269" s="11" t="s">
        <v>615</v>
      </c>
      <c r="J269" s="13" t="str">
        <f aca="false">IF(ISERR(SEARCH(Mark,VoiceNames)),"","X")</f>
        <v/>
      </c>
    </row>
    <row r="270" customFormat="false" ht="12.75" hidden="false" customHeight="false" outlineLevel="0" collapsed="false">
      <c r="A270" s="9" t="s">
        <v>616</v>
      </c>
      <c r="B270" s="9" t="s">
        <v>597</v>
      </c>
      <c r="C270" s="10" t="n">
        <v>11</v>
      </c>
      <c r="D270" s="9" t="s">
        <v>59</v>
      </c>
      <c r="E270" s="11" t="s">
        <v>81</v>
      </c>
      <c r="F270" s="11" t="s">
        <v>81</v>
      </c>
      <c r="G270" s="11" t="s">
        <v>89</v>
      </c>
      <c r="H270" s="9" t="s">
        <v>89</v>
      </c>
      <c r="I270" s="11" t="s">
        <v>617</v>
      </c>
      <c r="J270" s="13" t="str">
        <f aca="false">IF(ISERR(SEARCH(Mark,VoiceNames)),"","X")</f>
        <v/>
      </c>
    </row>
    <row r="271" customFormat="false" ht="12.75" hidden="false" customHeight="false" outlineLevel="0" collapsed="false">
      <c r="A271" s="9" t="s">
        <v>618</v>
      </c>
      <c r="B271" s="9" t="s">
        <v>597</v>
      </c>
      <c r="C271" s="10" t="n">
        <v>12</v>
      </c>
      <c r="D271" s="9" t="s">
        <v>22</v>
      </c>
      <c r="E271" s="11" t="s">
        <v>81</v>
      </c>
      <c r="F271" s="11" t="s">
        <v>81</v>
      </c>
      <c r="G271" s="11" t="s">
        <v>16</v>
      </c>
      <c r="H271" s="9" t="s">
        <v>16</v>
      </c>
      <c r="I271" s="11" t="s">
        <v>619</v>
      </c>
      <c r="J271" s="13" t="str">
        <f aca="false">IF(ISERR(SEARCH(Mark,VoiceNames)),"","X")</f>
        <v/>
      </c>
    </row>
    <row r="272" customFormat="false" ht="12.75" hidden="false" customHeight="false" outlineLevel="0" collapsed="false">
      <c r="A272" s="9" t="s">
        <v>620</v>
      </c>
      <c r="B272" s="9" t="s">
        <v>597</v>
      </c>
      <c r="C272" s="10" t="n">
        <v>13</v>
      </c>
      <c r="D272" s="9" t="s">
        <v>22</v>
      </c>
      <c r="E272" s="11" t="s">
        <v>387</v>
      </c>
      <c r="F272" s="11" t="s">
        <v>387</v>
      </c>
      <c r="G272" s="11" t="s">
        <v>16</v>
      </c>
      <c r="H272" s="9" t="s">
        <v>16</v>
      </c>
      <c r="I272" s="11" t="s">
        <v>621</v>
      </c>
      <c r="J272" s="13" t="str">
        <f aca="false">IF(ISERR(SEARCH(Mark,VoiceNames)),"","X")</f>
        <v/>
      </c>
    </row>
    <row r="273" customFormat="false" ht="12.75" hidden="false" customHeight="false" outlineLevel="0" collapsed="false">
      <c r="A273" s="9" t="s">
        <v>622</v>
      </c>
      <c r="B273" s="9" t="s">
        <v>597</v>
      </c>
      <c r="C273" s="10" t="n">
        <v>14</v>
      </c>
      <c r="D273" s="9" t="s">
        <v>22</v>
      </c>
      <c r="E273" s="11" t="s">
        <v>162</v>
      </c>
      <c r="F273" s="11" t="s">
        <v>162</v>
      </c>
      <c r="G273" s="11" t="s">
        <v>16</v>
      </c>
      <c r="H273" s="9" t="s">
        <v>16</v>
      </c>
      <c r="I273" s="11" t="s">
        <v>623</v>
      </c>
      <c r="J273" s="13" t="str">
        <f aca="false">IF(ISERR(SEARCH(Mark,VoiceNames)),"","X")</f>
        <v/>
      </c>
    </row>
    <row r="274" customFormat="false" ht="12.75" hidden="false" customHeight="false" outlineLevel="0" collapsed="false">
      <c r="A274" s="9" t="s">
        <v>624</v>
      </c>
      <c r="B274" s="9" t="s">
        <v>597</v>
      </c>
      <c r="C274" s="10" t="n">
        <v>15</v>
      </c>
      <c r="D274" s="9" t="s">
        <v>22</v>
      </c>
      <c r="E274" s="11" t="s">
        <v>573</v>
      </c>
      <c r="F274" s="11" t="s">
        <v>625</v>
      </c>
      <c r="G274" s="11" t="s">
        <v>16</v>
      </c>
      <c r="H274" s="9" t="s">
        <v>16</v>
      </c>
      <c r="I274" s="11" t="s">
        <v>626</v>
      </c>
      <c r="J274" s="13" t="str">
        <f aca="false">IF(ISERR(SEARCH(Mark,VoiceNames)),"","X")</f>
        <v/>
      </c>
    </row>
    <row r="275" customFormat="false" ht="12.75" hidden="false" customHeight="false" outlineLevel="0" collapsed="false">
      <c r="A275" s="9" t="s">
        <v>627</v>
      </c>
      <c r="B275" s="9" t="s">
        <v>597</v>
      </c>
      <c r="C275" s="10" t="n">
        <v>16</v>
      </c>
      <c r="D275" s="9" t="s">
        <v>22</v>
      </c>
      <c r="E275" s="11" t="s">
        <v>628</v>
      </c>
      <c r="F275" s="11" t="s">
        <v>628</v>
      </c>
      <c r="G275" s="11" t="s">
        <v>16</v>
      </c>
      <c r="H275" s="9" t="s">
        <v>16</v>
      </c>
      <c r="I275" s="11" t="s">
        <v>629</v>
      </c>
      <c r="J275" s="13" t="str">
        <f aca="false">IF(ISERR(SEARCH(Mark,VoiceNames)),"","X")</f>
        <v/>
      </c>
    </row>
    <row r="276" customFormat="false" ht="12.75" hidden="false" customHeight="false" outlineLevel="0" collapsed="false">
      <c r="A276" s="9" t="s">
        <v>630</v>
      </c>
      <c r="B276" s="9" t="s">
        <v>597</v>
      </c>
      <c r="C276" s="10" t="n">
        <v>17</v>
      </c>
      <c r="D276" s="9" t="s">
        <v>22</v>
      </c>
      <c r="E276" s="11" t="s">
        <v>387</v>
      </c>
      <c r="F276" s="11" t="s">
        <v>161</v>
      </c>
      <c r="G276" s="11" t="s">
        <v>16</v>
      </c>
      <c r="H276" s="9" t="s">
        <v>16</v>
      </c>
      <c r="I276" s="11" t="s">
        <v>631</v>
      </c>
      <c r="J276" s="13" t="str">
        <f aca="false">IF(ISERR(SEARCH(Mark,VoiceNames)),"","X")</f>
        <v/>
      </c>
    </row>
    <row r="277" customFormat="false" ht="12.75" hidden="false" customHeight="false" outlineLevel="0" collapsed="false">
      <c r="A277" s="9" t="s">
        <v>632</v>
      </c>
      <c r="B277" s="9" t="s">
        <v>597</v>
      </c>
      <c r="C277" s="10" t="n">
        <v>18</v>
      </c>
      <c r="D277" s="9" t="s">
        <v>59</v>
      </c>
      <c r="E277" s="11" t="s">
        <v>133</v>
      </c>
      <c r="F277" s="11" t="s">
        <v>133</v>
      </c>
      <c r="G277" s="11" t="s">
        <v>133</v>
      </c>
      <c r="H277" s="9" t="s">
        <v>133</v>
      </c>
      <c r="I277" s="11" t="s">
        <v>633</v>
      </c>
      <c r="J277" s="13" t="str">
        <f aca="false">IF(ISERR(SEARCH(Mark,VoiceNames)),"","X")</f>
        <v/>
      </c>
    </row>
    <row r="278" customFormat="false" ht="12.75" hidden="false" customHeight="false" outlineLevel="0" collapsed="false">
      <c r="A278" s="9" t="s">
        <v>634</v>
      </c>
      <c r="B278" s="9" t="s">
        <v>597</v>
      </c>
      <c r="C278" s="10" t="n">
        <v>19</v>
      </c>
      <c r="D278" s="9" t="s">
        <v>14</v>
      </c>
      <c r="E278" s="11" t="s">
        <v>324</v>
      </c>
      <c r="F278" s="11" t="s">
        <v>42</v>
      </c>
      <c r="G278" s="11" t="s">
        <v>143</v>
      </c>
      <c r="H278" s="9" t="s">
        <v>16</v>
      </c>
      <c r="I278" s="11" t="s">
        <v>635</v>
      </c>
      <c r="J278" s="13" t="str">
        <f aca="false">IF(ISERR(SEARCH(Mark,VoiceNames)),"","X")</f>
        <v/>
      </c>
    </row>
    <row r="279" customFormat="false" ht="12.75" hidden="false" customHeight="false" outlineLevel="0" collapsed="false">
      <c r="A279" s="9" t="s">
        <v>636</v>
      </c>
      <c r="B279" s="9" t="s">
        <v>597</v>
      </c>
      <c r="C279" s="10" t="n">
        <v>20</v>
      </c>
      <c r="D279" s="9" t="s">
        <v>59</v>
      </c>
      <c r="E279" s="11" t="s">
        <v>172</v>
      </c>
      <c r="F279" s="11" t="s">
        <v>72</v>
      </c>
      <c r="G279" s="11" t="s">
        <v>39</v>
      </c>
      <c r="H279" s="9" t="s">
        <v>89</v>
      </c>
      <c r="I279" s="11" t="s">
        <v>637</v>
      </c>
      <c r="J279" s="13" t="str">
        <f aca="false">IF(ISERR(SEARCH(Mark,VoiceNames)),"","X")</f>
        <v/>
      </c>
    </row>
    <row r="280" customFormat="false" ht="12.75" hidden="false" customHeight="false" outlineLevel="0" collapsed="false">
      <c r="A280" s="9" t="s">
        <v>638</v>
      </c>
      <c r="B280" s="9" t="s">
        <v>597</v>
      </c>
      <c r="C280" s="10" t="n">
        <v>21</v>
      </c>
      <c r="D280" s="9" t="s">
        <v>22</v>
      </c>
      <c r="E280" s="11" t="s">
        <v>81</v>
      </c>
      <c r="F280" s="11" t="s">
        <v>81</v>
      </c>
      <c r="G280" s="11" t="s">
        <v>16</v>
      </c>
      <c r="H280" s="9" t="s">
        <v>16</v>
      </c>
      <c r="I280" s="11" t="s">
        <v>639</v>
      </c>
      <c r="J280" s="13" t="str">
        <f aca="false">IF(ISERR(SEARCH(Mark,VoiceNames)),"","X")</f>
        <v/>
      </c>
    </row>
    <row r="281" customFormat="false" ht="12.75" hidden="false" customHeight="false" outlineLevel="0" collapsed="false">
      <c r="A281" s="9" t="s">
        <v>640</v>
      </c>
      <c r="B281" s="9" t="s">
        <v>597</v>
      </c>
      <c r="C281" s="10" t="n">
        <v>22</v>
      </c>
      <c r="D281" s="9" t="s">
        <v>22</v>
      </c>
      <c r="E281" s="11" t="s">
        <v>133</v>
      </c>
      <c r="F281" s="11" t="s">
        <v>133</v>
      </c>
      <c r="G281" s="11" t="s">
        <v>16</v>
      </c>
      <c r="H281" s="9" t="s">
        <v>16</v>
      </c>
      <c r="I281" s="11" t="s">
        <v>641</v>
      </c>
      <c r="J281" s="13" t="str">
        <f aca="false">IF(ISERR(SEARCH(Mark,VoiceNames)),"","X")</f>
        <v/>
      </c>
    </row>
    <row r="282" customFormat="false" ht="12.75" hidden="false" customHeight="false" outlineLevel="0" collapsed="false">
      <c r="A282" s="9" t="s">
        <v>642</v>
      </c>
      <c r="B282" s="9" t="s">
        <v>597</v>
      </c>
      <c r="C282" s="10" t="n">
        <v>23</v>
      </c>
      <c r="D282" s="9" t="s">
        <v>14</v>
      </c>
      <c r="E282" s="11" t="s">
        <v>81</v>
      </c>
      <c r="F282" s="11" t="s">
        <v>81</v>
      </c>
      <c r="G282" s="11" t="s">
        <v>89</v>
      </c>
      <c r="H282" s="9" t="s">
        <v>16</v>
      </c>
      <c r="I282" s="11" t="s">
        <v>643</v>
      </c>
      <c r="J282" s="13" t="str">
        <f aca="false">IF(ISERR(SEARCH(Mark,VoiceNames)),"","X")</f>
        <v/>
      </c>
    </row>
    <row r="283" customFormat="false" ht="12.75" hidden="false" customHeight="false" outlineLevel="0" collapsed="false">
      <c r="A283" s="9" t="s">
        <v>644</v>
      </c>
      <c r="B283" s="9" t="s">
        <v>597</v>
      </c>
      <c r="C283" s="10" t="n">
        <v>24</v>
      </c>
      <c r="D283" s="9" t="s">
        <v>22</v>
      </c>
      <c r="E283" s="11" t="s">
        <v>72</v>
      </c>
      <c r="F283" s="11" t="s">
        <v>645</v>
      </c>
      <c r="G283" s="11" t="s">
        <v>16</v>
      </c>
      <c r="H283" s="9" t="s">
        <v>16</v>
      </c>
      <c r="I283" s="11" t="s">
        <v>646</v>
      </c>
      <c r="J283" s="13" t="str">
        <f aca="false">IF(ISERR(SEARCH(Mark,VoiceNames)),"","X")</f>
        <v/>
      </c>
    </row>
    <row r="284" customFormat="false" ht="12.75" hidden="false" customHeight="false" outlineLevel="0" collapsed="false">
      <c r="A284" s="9" t="s">
        <v>647</v>
      </c>
      <c r="B284" s="9" t="s">
        <v>597</v>
      </c>
      <c r="C284" s="10" t="n">
        <v>25</v>
      </c>
      <c r="D284" s="9" t="s">
        <v>22</v>
      </c>
      <c r="E284" s="11" t="s">
        <v>24</v>
      </c>
      <c r="F284" s="11" t="s">
        <v>471</v>
      </c>
      <c r="G284" s="11" t="s">
        <v>16</v>
      </c>
      <c r="H284" s="9" t="s">
        <v>16</v>
      </c>
      <c r="I284" s="11" t="s">
        <v>648</v>
      </c>
      <c r="J284" s="13" t="str">
        <f aca="false">IF(ISERR(SEARCH(Mark,VoiceNames)),"","X")</f>
        <v/>
      </c>
    </row>
    <row r="285" customFormat="false" ht="12.75" hidden="false" customHeight="false" outlineLevel="0" collapsed="false">
      <c r="A285" s="9" t="s">
        <v>649</v>
      </c>
      <c r="B285" s="9" t="s">
        <v>597</v>
      </c>
      <c r="C285" s="10" t="n">
        <v>26</v>
      </c>
      <c r="D285" s="9" t="s">
        <v>22</v>
      </c>
      <c r="E285" s="11" t="s">
        <v>81</v>
      </c>
      <c r="F285" s="11" t="s">
        <v>81</v>
      </c>
      <c r="G285" s="11" t="s">
        <v>16</v>
      </c>
      <c r="H285" s="9" t="s">
        <v>16</v>
      </c>
      <c r="I285" s="11" t="s">
        <v>650</v>
      </c>
      <c r="J285" s="13" t="str">
        <f aca="false">IF(ISERR(SEARCH(Mark,VoiceNames)),"","X")</f>
        <v/>
      </c>
    </row>
    <row r="286" customFormat="false" ht="12.75" hidden="false" customHeight="false" outlineLevel="0" collapsed="false">
      <c r="A286" s="9" t="s">
        <v>651</v>
      </c>
      <c r="B286" s="9" t="s">
        <v>597</v>
      </c>
      <c r="C286" s="10" t="n">
        <v>27</v>
      </c>
      <c r="D286" s="9" t="s">
        <v>22</v>
      </c>
      <c r="E286" s="11" t="s">
        <v>133</v>
      </c>
      <c r="F286" s="11" t="s">
        <v>133</v>
      </c>
      <c r="G286" s="11" t="s">
        <v>16</v>
      </c>
      <c r="H286" s="9" t="s">
        <v>16</v>
      </c>
      <c r="I286" s="11" t="s">
        <v>652</v>
      </c>
      <c r="J286" s="13" t="str">
        <f aca="false">IF(ISERR(SEARCH(Mark,VoiceNames)),"","X")</f>
        <v/>
      </c>
    </row>
    <row r="287" customFormat="false" ht="12.75" hidden="false" customHeight="false" outlineLevel="0" collapsed="false">
      <c r="A287" s="9" t="s">
        <v>653</v>
      </c>
      <c r="B287" s="9" t="s">
        <v>597</v>
      </c>
      <c r="C287" s="10" t="n">
        <v>28</v>
      </c>
      <c r="D287" s="9" t="s">
        <v>22</v>
      </c>
      <c r="E287" s="11" t="s">
        <v>81</v>
      </c>
      <c r="F287" s="11" t="s">
        <v>81</v>
      </c>
      <c r="G287" s="11" t="s">
        <v>16</v>
      </c>
      <c r="H287" s="9" t="s">
        <v>16</v>
      </c>
      <c r="I287" s="11" t="s">
        <v>654</v>
      </c>
      <c r="J287" s="13" t="str">
        <f aca="false">IF(ISERR(SEARCH(Mark,VoiceNames)),"","X")</f>
        <v/>
      </c>
    </row>
    <row r="288" customFormat="false" ht="12.75" hidden="false" customHeight="false" outlineLevel="0" collapsed="false">
      <c r="A288" s="9" t="s">
        <v>655</v>
      </c>
      <c r="B288" s="9" t="s">
        <v>597</v>
      </c>
      <c r="C288" s="10" t="n">
        <v>29</v>
      </c>
      <c r="D288" s="9" t="s">
        <v>22</v>
      </c>
      <c r="E288" s="11" t="s">
        <v>81</v>
      </c>
      <c r="F288" s="11" t="s">
        <v>81</v>
      </c>
      <c r="G288" s="11" t="s">
        <v>16</v>
      </c>
      <c r="H288" s="9" t="s">
        <v>16</v>
      </c>
      <c r="I288" s="11" t="s">
        <v>656</v>
      </c>
      <c r="J288" s="13" t="str">
        <f aca="false">IF(ISERR(SEARCH(Mark,VoiceNames)),"","X")</f>
        <v/>
      </c>
    </row>
    <row r="289" customFormat="false" ht="12.75" hidden="false" customHeight="false" outlineLevel="0" collapsed="false">
      <c r="A289" s="9" t="s">
        <v>657</v>
      </c>
      <c r="B289" s="9" t="s">
        <v>597</v>
      </c>
      <c r="C289" s="10" t="n">
        <v>30</v>
      </c>
      <c r="D289" s="9" t="s">
        <v>14</v>
      </c>
      <c r="E289" s="11" t="s">
        <v>89</v>
      </c>
      <c r="F289" s="11" t="s">
        <v>89</v>
      </c>
      <c r="G289" s="11" t="s">
        <v>89</v>
      </c>
      <c r="H289" s="9" t="s">
        <v>16</v>
      </c>
      <c r="I289" s="11" t="s">
        <v>658</v>
      </c>
      <c r="J289" s="13" t="str">
        <f aca="false">IF(ISERR(SEARCH(Mark,VoiceNames)),"","X")</f>
        <v/>
      </c>
    </row>
    <row r="290" customFormat="false" ht="12.75" hidden="false" customHeight="false" outlineLevel="0" collapsed="false">
      <c r="A290" s="9" t="s">
        <v>659</v>
      </c>
      <c r="B290" s="9" t="s">
        <v>597</v>
      </c>
      <c r="C290" s="10" t="n">
        <v>31</v>
      </c>
      <c r="D290" s="9" t="s">
        <v>22</v>
      </c>
      <c r="E290" s="11" t="s">
        <v>81</v>
      </c>
      <c r="F290" s="11" t="s">
        <v>81</v>
      </c>
      <c r="G290" s="11" t="s">
        <v>16</v>
      </c>
      <c r="H290" s="9" t="s">
        <v>16</v>
      </c>
      <c r="I290" s="11" t="s">
        <v>660</v>
      </c>
      <c r="J290" s="13" t="str">
        <f aca="false">IF(ISERR(SEARCH(Mark,VoiceNames)),"","X")</f>
        <v/>
      </c>
    </row>
    <row r="291" customFormat="false" ht="12.75" hidden="false" customHeight="false" outlineLevel="0" collapsed="false">
      <c r="A291" s="9" t="s">
        <v>661</v>
      </c>
      <c r="B291" s="9" t="s">
        <v>597</v>
      </c>
      <c r="C291" s="10" t="n">
        <v>32</v>
      </c>
      <c r="D291" s="9" t="s">
        <v>22</v>
      </c>
      <c r="E291" s="11" t="s">
        <v>81</v>
      </c>
      <c r="F291" s="11" t="s">
        <v>81</v>
      </c>
      <c r="G291" s="11" t="s">
        <v>16</v>
      </c>
      <c r="H291" s="9" t="s">
        <v>16</v>
      </c>
      <c r="I291" s="11" t="s">
        <v>662</v>
      </c>
      <c r="J291" s="13" t="str">
        <f aca="false">IF(ISERR(SEARCH(Mark,VoiceNames)),"","X")</f>
        <v/>
      </c>
    </row>
    <row r="292" customFormat="false" ht="12.75" hidden="false" customHeight="false" outlineLevel="0" collapsed="false">
      <c r="A292" s="9" t="s">
        <v>663</v>
      </c>
      <c r="B292" s="9" t="s">
        <v>664</v>
      </c>
      <c r="C292" s="10" t="n">
        <v>1</v>
      </c>
      <c r="D292" s="9" t="s">
        <v>22</v>
      </c>
      <c r="E292" s="11" t="s">
        <v>81</v>
      </c>
      <c r="F292" s="11" t="s">
        <v>81</v>
      </c>
      <c r="G292" s="11" t="s">
        <v>16</v>
      </c>
      <c r="H292" s="9" t="s">
        <v>16</v>
      </c>
      <c r="I292" s="11" t="s">
        <v>665</v>
      </c>
      <c r="J292" s="13" t="str">
        <f aca="false">IF(ISERR(SEARCH(Mark,VoiceNames)),"","X")</f>
        <v/>
      </c>
    </row>
    <row r="293" customFormat="false" ht="12.75" hidden="false" customHeight="false" outlineLevel="0" collapsed="false">
      <c r="A293" s="9" t="s">
        <v>666</v>
      </c>
      <c r="B293" s="9" t="s">
        <v>664</v>
      </c>
      <c r="C293" s="10" t="n">
        <v>2</v>
      </c>
      <c r="D293" s="9" t="s">
        <v>22</v>
      </c>
      <c r="E293" s="11" t="s">
        <v>81</v>
      </c>
      <c r="F293" s="11" t="s">
        <v>81</v>
      </c>
      <c r="G293" s="11" t="s">
        <v>16</v>
      </c>
      <c r="H293" s="9" t="s">
        <v>16</v>
      </c>
      <c r="I293" s="11" t="s">
        <v>667</v>
      </c>
      <c r="J293" s="13" t="str">
        <f aca="false">IF(ISERR(SEARCH(Mark,VoiceNames)),"","X")</f>
        <v/>
      </c>
    </row>
    <row r="294" customFormat="false" ht="12.75" hidden="false" customHeight="false" outlineLevel="0" collapsed="false">
      <c r="A294" s="9" t="s">
        <v>668</v>
      </c>
      <c r="B294" s="9" t="s">
        <v>664</v>
      </c>
      <c r="C294" s="10" t="n">
        <v>3</v>
      </c>
      <c r="D294" s="9" t="s">
        <v>22</v>
      </c>
      <c r="E294" s="11" t="s">
        <v>89</v>
      </c>
      <c r="F294" s="11" t="s">
        <v>89</v>
      </c>
      <c r="G294" s="11" t="s">
        <v>16</v>
      </c>
      <c r="H294" s="9" t="s">
        <v>16</v>
      </c>
      <c r="I294" s="11" t="s">
        <v>669</v>
      </c>
      <c r="J294" s="13" t="str">
        <f aca="false">IF(ISERR(SEARCH(Mark,VoiceNames)),"","X")</f>
        <v/>
      </c>
    </row>
    <row r="295" customFormat="false" ht="12.75" hidden="false" customHeight="false" outlineLevel="0" collapsed="false">
      <c r="A295" s="9" t="s">
        <v>670</v>
      </c>
      <c r="B295" s="9" t="s">
        <v>664</v>
      </c>
      <c r="C295" s="10" t="n">
        <v>4</v>
      </c>
      <c r="D295" s="9" t="s">
        <v>22</v>
      </c>
      <c r="E295" s="11" t="s">
        <v>89</v>
      </c>
      <c r="F295" s="11" t="s">
        <v>89</v>
      </c>
      <c r="G295" s="11" t="s">
        <v>16</v>
      </c>
      <c r="H295" s="9" t="s">
        <v>16</v>
      </c>
      <c r="I295" s="11" t="s">
        <v>671</v>
      </c>
      <c r="J295" s="13" t="str">
        <f aca="false">IF(ISERR(SEARCH(Mark,VoiceNames)),"","X")</f>
        <v/>
      </c>
    </row>
    <row r="296" customFormat="false" ht="12.75" hidden="false" customHeight="false" outlineLevel="0" collapsed="false">
      <c r="A296" s="9" t="s">
        <v>672</v>
      </c>
      <c r="B296" s="9" t="s">
        <v>664</v>
      </c>
      <c r="C296" s="10" t="n">
        <v>5</v>
      </c>
      <c r="D296" s="9" t="s">
        <v>22</v>
      </c>
      <c r="E296" s="11" t="s">
        <v>81</v>
      </c>
      <c r="F296" s="11" t="s">
        <v>81</v>
      </c>
      <c r="G296" s="11" t="s">
        <v>16</v>
      </c>
      <c r="H296" s="9" t="s">
        <v>16</v>
      </c>
      <c r="I296" s="11" t="s">
        <v>673</v>
      </c>
      <c r="J296" s="13" t="str">
        <f aca="false">IF(ISERR(SEARCH(Mark,VoiceNames)),"","X")</f>
        <v/>
      </c>
    </row>
    <row r="297" customFormat="false" ht="12.75" hidden="false" customHeight="false" outlineLevel="0" collapsed="false">
      <c r="A297" s="9" t="s">
        <v>674</v>
      </c>
      <c r="B297" s="9" t="s">
        <v>664</v>
      </c>
      <c r="C297" s="10" t="n">
        <v>6</v>
      </c>
      <c r="D297" s="9" t="s">
        <v>22</v>
      </c>
      <c r="E297" s="11" t="s">
        <v>81</v>
      </c>
      <c r="F297" s="11" t="s">
        <v>81</v>
      </c>
      <c r="G297" s="11" t="s">
        <v>16</v>
      </c>
      <c r="H297" s="9" t="s">
        <v>16</v>
      </c>
      <c r="I297" s="11" t="s">
        <v>675</v>
      </c>
      <c r="J297" s="13" t="str">
        <f aca="false">IF(ISERR(SEARCH(Mark,VoiceNames)),"","X")</f>
        <v/>
      </c>
    </row>
    <row r="298" customFormat="false" ht="12.75" hidden="false" customHeight="false" outlineLevel="0" collapsed="false">
      <c r="A298" s="9" t="s">
        <v>369</v>
      </c>
      <c r="B298" s="9" t="s">
        <v>664</v>
      </c>
      <c r="C298" s="10" t="n">
        <v>7</v>
      </c>
      <c r="D298" s="9" t="s">
        <v>22</v>
      </c>
      <c r="E298" s="11" t="s">
        <v>42</v>
      </c>
      <c r="F298" s="11" t="s">
        <v>174</v>
      </c>
      <c r="G298" s="11" t="s">
        <v>16</v>
      </c>
      <c r="H298" s="9" t="s">
        <v>16</v>
      </c>
      <c r="I298" s="11" t="s">
        <v>676</v>
      </c>
      <c r="J298" s="13" t="str">
        <f aca="false">IF(ISERR(SEARCH(Mark,VoiceNames)),"","X")</f>
        <v/>
      </c>
    </row>
    <row r="299" customFormat="false" ht="12.75" hidden="false" customHeight="false" outlineLevel="0" collapsed="false">
      <c r="A299" s="9" t="s">
        <v>677</v>
      </c>
      <c r="B299" s="9" t="s">
        <v>664</v>
      </c>
      <c r="C299" s="10" t="n">
        <v>8</v>
      </c>
      <c r="D299" s="9" t="s">
        <v>22</v>
      </c>
      <c r="E299" s="11" t="s">
        <v>104</v>
      </c>
      <c r="F299" s="11" t="s">
        <v>24</v>
      </c>
      <c r="G299" s="11" t="s">
        <v>16</v>
      </c>
      <c r="H299" s="9" t="s">
        <v>16</v>
      </c>
      <c r="I299" s="11" t="s">
        <v>678</v>
      </c>
      <c r="J299" s="13" t="str">
        <f aca="false">IF(ISERR(SEARCH(Mark,VoiceNames)),"","X")</f>
        <v/>
      </c>
    </row>
    <row r="300" customFormat="false" ht="12.75" hidden="false" customHeight="false" outlineLevel="0" collapsed="false">
      <c r="A300" s="9" t="s">
        <v>679</v>
      </c>
      <c r="B300" s="9" t="s">
        <v>664</v>
      </c>
      <c r="C300" s="10" t="n">
        <v>9</v>
      </c>
      <c r="D300" s="9" t="s">
        <v>22</v>
      </c>
      <c r="E300" s="11" t="s">
        <v>89</v>
      </c>
      <c r="F300" s="11" t="s">
        <v>143</v>
      </c>
      <c r="G300" s="11" t="s">
        <v>16</v>
      </c>
      <c r="H300" s="9" t="s">
        <v>16</v>
      </c>
      <c r="I300" s="11" t="s">
        <v>680</v>
      </c>
      <c r="J300" s="13" t="str">
        <f aca="false">IF(ISERR(SEARCH(Mark,VoiceNames)),"","X")</f>
        <v/>
      </c>
    </row>
    <row r="301" customFormat="false" ht="12.75" hidden="false" customHeight="false" outlineLevel="0" collapsed="false">
      <c r="A301" s="9" t="s">
        <v>681</v>
      </c>
      <c r="B301" s="9" t="s">
        <v>664</v>
      </c>
      <c r="C301" s="10" t="n">
        <v>10</v>
      </c>
      <c r="D301" s="9" t="s">
        <v>14</v>
      </c>
      <c r="E301" s="11" t="s">
        <v>81</v>
      </c>
      <c r="F301" s="11" t="s">
        <v>81</v>
      </c>
      <c r="G301" s="11" t="s">
        <v>89</v>
      </c>
      <c r="H301" s="9" t="s">
        <v>16</v>
      </c>
      <c r="I301" s="11" t="s">
        <v>682</v>
      </c>
      <c r="J301" s="13" t="str">
        <f aca="false">IF(ISERR(SEARCH(Mark,VoiceNames)),"","X")</f>
        <v/>
      </c>
    </row>
    <row r="302" customFormat="false" ht="12.75" hidden="false" customHeight="false" outlineLevel="0" collapsed="false">
      <c r="A302" s="9" t="s">
        <v>683</v>
      </c>
      <c r="B302" s="9" t="s">
        <v>664</v>
      </c>
      <c r="C302" s="10" t="n">
        <v>11</v>
      </c>
      <c r="D302" s="9" t="s">
        <v>22</v>
      </c>
      <c r="E302" s="11" t="s">
        <v>133</v>
      </c>
      <c r="F302" s="11" t="s">
        <v>143</v>
      </c>
      <c r="G302" s="11" t="s">
        <v>16</v>
      </c>
      <c r="H302" s="9" t="s">
        <v>16</v>
      </c>
      <c r="I302" s="11" t="s">
        <v>684</v>
      </c>
      <c r="J302" s="13" t="str">
        <f aca="false">IF(ISERR(SEARCH(Mark,VoiceNames)),"","X")</f>
        <v/>
      </c>
    </row>
    <row r="303" customFormat="false" ht="12.75" hidden="false" customHeight="false" outlineLevel="0" collapsed="false">
      <c r="A303" s="9" t="s">
        <v>371</v>
      </c>
      <c r="B303" s="9" t="s">
        <v>664</v>
      </c>
      <c r="C303" s="10" t="n">
        <v>12</v>
      </c>
      <c r="D303" s="9" t="s">
        <v>14</v>
      </c>
      <c r="E303" s="11" t="s">
        <v>133</v>
      </c>
      <c r="F303" s="11" t="s">
        <v>92</v>
      </c>
      <c r="G303" s="11" t="s">
        <v>142</v>
      </c>
      <c r="H303" s="9" t="s">
        <v>16</v>
      </c>
      <c r="I303" s="11" t="s">
        <v>685</v>
      </c>
      <c r="J303" s="13" t="str">
        <f aca="false">IF(ISERR(SEARCH(Mark,VoiceNames)),"","X")</f>
        <v/>
      </c>
    </row>
    <row r="304" customFormat="false" ht="12.75" hidden="false" customHeight="false" outlineLevel="0" collapsed="false">
      <c r="A304" s="9" t="s">
        <v>373</v>
      </c>
      <c r="B304" s="9" t="s">
        <v>664</v>
      </c>
      <c r="C304" s="10" t="n">
        <v>13</v>
      </c>
      <c r="D304" s="9" t="s">
        <v>14</v>
      </c>
      <c r="E304" s="11" t="s">
        <v>354</v>
      </c>
      <c r="F304" s="11" t="s">
        <v>354</v>
      </c>
      <c r="G304" s="11" t="s">
        <v>143</v>
      </c>
      <c r="H304" s="9" t="s">
        <v>16</v>
      </c>
      <c r="I304" s="11" t="s">
        <v>686</v>
      </c>
      <c r="J304" s="13" t="str">
        <f aca="false">IF(ISERR(SEARCH(Mark,VoiceNames)),"","X")</f>
        <v/>
      </c>
    </row>
    <row r="305" customFormat="false" ht="12.75" hidden="false" customHeight="false" outlineLevel="0" collapsed="false">
      <c r="A305" s="9" t="s">
        <v>687</v>
      </c>
      <c r="B305" s="9" t="s">
        <v>664</v>
      </c>
      <c r="C305" s="10" t="n">
        <v>14</v>
      </c>
      <c r="D305" s="9" t="s">
        <v>22</v>
      </c>
      <c r="E305" s="11" t="s">
        <v>23</v>
      </c>
      <c r="F305" s="11" t="s">
        <v>23</v>
      </c>
      <c r="G305" s="11" t="s">
        <v>16</v>
      </c>
      <c r="H305" s="9" t="s">
        <v>16</v>
      </c>
      <c r="I305" s="11" t="s">
        <v>688</v>
      </c>
      <c r="J305" s="13" t="str">
        <f aca="false">IF(ISERR(SEARCH(Mark,VoiceNames)),"","X")</f>
        <v/>
      </c>
    </row>
    <row r="306" customFormat="false" ht="12.75" hidden="false" customHeight="false" outlineLevel="0" collapsed="false">
      <c r="A306" s="9" t="s">
        <v>689</v>
      </c>
      <c r="B306" s="9" t="s">
        <v>664</v>
      </c>
      <c r="C306" s="10" t="n">
        <v>15</v>
      </c>
      <c r="D306" s="9" t="s">
        <v>22</v>
      </c>
      <c r="E306" s="11" t="s">
        <v>24</v>
      </c>
      <c r="F306" s="11" t="s">
        <v>23</v>
      </c>
      <c r="G306" s="11" t="s">
        <v>16</v>
      </c>
      <c r="H306" s="9" t="s">
        <v>16</v>
      </c>
      <c r="I306" s="11" t="s">
        <v>690</v>
      </c>
      <c r="J306" s="13" t="str">
        <f aca="false">IF(ISERR(SEARCH(Mark,VoiceNames)),"","X")</f>
        <v/>
      </c>
    </row>
    <row r="307" customFormat="false" ht="12.75" hidden="false" customHeight="false" outlineLevel="0" collapsed="false">
      <c r="A307" s="9" t="s">
        <v>691</v>
      </c>
      <c r="B307" s="9" t="s">
        <v>664</v>
      </c>
      <c r="C307" s="10" t="n">
        <v>16</v>
      </c>
      <c r="D307" s="9" t="s">
        <v>22</v>
      </c>
      <c r="E307" s="11" t="s">
        <v>19</v>
      </c>
      <c r="F307" s="11" t="s">
        <v>19</v>
      </c>
      <c r="G307" s="11" t="s">
        <v>16</v>
      </c>
      <c r="H307" s="9" t="s">
        <v>16</v>
      </c>
      <c r="I307" s="11" t="s">
        <v>692</v>
      </c>
      <c r="J307" s="13" t="str">
        <f aca="false">IF(ISERR(SEARCH(Mark,VoiceNames)),"","X")</f>
        <v/>
      </c>
    </row>
    <row r="308" customFormat="false" ht="12.75" hidden="false" customHeight="false" outlineLevel="0" collapsed="false">
      <c r="A308" s="9" t="s">
        <v>693</v>
      </c>
      <c r="B308" s="9" t="s">
        <v>664</v>
      </c>
      <c r="C308" s="10" t="n">
        <v>17</v>
      </c>
      <c r="D308" s="9" t="s">
        <v>14</v>
      </c>
      <c r="E308" s="11" t="s">
        <v>19</v>
      </c>
      <c r="F308" s="11" t="s">
        <v>181</v>
      </c>
      <c r="G308" s="11" t="s">
        <v>19</v>
      </c>
      <c r="H308" s="9" t="s">
        <v>16</v>
      </c>
      <c r="I308" s="11" t="s">
        <v>694</v>
      </c>
      <c r="J308" s="13" t="str">
        <f aca="false">IF(ISERR(SEARCH(Mark,VoiceNames)),"","X")</f>
        <v/>
      </c>
    </row>
    <row r="309" customFormat="false" ht="12.75" hidden="false" customHeight="false" outlineLevel="0" collapsed="false">
      <c r="A309" s="9" t="s">
        <v>695</v>
      </c>
      <c r="B309" s="9" t="s">
        <v>664</v>
      </c>
      <c r="C309" s="10" t="n">
        <v>18</v>
      </c>
      <c r="D309" s="9" t="s">
        <v>22</v>
      </c>
      <c r="E309" s="11" t="s">
        <v>104</v>
      </c>
      <c r="F309" s="11" t="s">
        <v>176</v>
      </c>
      <c r="G309" s="11" t="s">
        <v>16</v>
      </c>
      <c r="H309" s="9" t="s">
        <v>16</v>
      </c>
      <c r="I309" s="11" t="s">
        <v>696</v>
      </c>
      <c r="J309" s="13" t="str">
        <f aca="false">IF(ISERR(SEARCH(Mark,VoiceNames)),"","X")</f>
        <v/>
      </c>
    </row>
    <row r="310" customFormat="false" ht="12.75" hidden="false" customHeight="false" outlineLevel="0" collapsed="false">
      <c r="A310" s="9" t="s">
        <v>697</v>
      </c>
      <c r="B310" s="9" t="s">
        <v>664</v>
      </c>
      <c r="C310" s="10" t="n">
        <v>19</v>
      </c>
      <c r="D310" s="9" t="s">
        <v>59</v>
      </c>
      <c r="E310" s="11" t="s">
        <v>42</v>
      </c>
      <c r="F310" s="11" t="s">
        <v>698</v>
      </c>
      <c r="G310" s="11" t="s">
        <v>42</v>
      </c>
      <c r="H310" s="9" t="s">
        <v>45</v>
      </c>
      <c r="I310" s="11" t="s">
        <v>699</v>
      </c>
      <c r="J310" s="13" t="str">
        <f aca="false">IF(ISERR(SEARCH(Mark,VoiceNames)),"","X")</f>
        <v/>
      </c>
    </row>
    <row r="311" customFormat="false" ht="12.75" hidden="false" customHeight="false" outlineLevel="0" collapsed="false">
      <c r="A311" s="9" t="s">
        <v>700</v>
      </c>
      <c r="B311" s="9" t="s">
        <v>664</v>
      </c>
      <c r="C311" s="10" t="n">
        <v>20</v>
      </c>
      <c r="D311" s="9" t="s">
        <v>14</v>
      </c>
      <c r="E311" s="11" t="s">
        <v>42</v>
      </c>
      <c r="F311" s="11" t="s">
        <v>48</v>
      </c>
      <c r="G311" s="11" t="s">
        <v>56</v>
      </c>
      <c r="H311" s="9" t="s">
        <v>16</v>
      </c>
      <c r="I311" s="11" t="s">
        <v>701</v>
      </c>
      <c r="J311" s="13" t="str">
        <f aca="false">IF(ISERR(SEARCH(Mark,VoiceNames)),"","X")</f>
        <v/>
      </c>
    </row>
    <row r="312" customFormat="false" ht="12.75" hidden="false" customHeight="false" outlineLevel="0" collapsed="false">
      <c r="A312" s="9" t="s">
        <v>702</v>
      </c>
      <c r="B312" s="9" t="s">
        <v>664</v>
      </c>
      <c r="C312" s="10" t="n">
        <v>21</v>
      </c>
      <c r="D312" s="9" t="s">
        <v>22</v>
      </c>
      <c r="E312" s="11" t="s">
        <v>42</v>
      </c>
      <c r="F312" s="11" t="s">
        <v>698</v>
      </c>
      <c r="G312" s="11" t="s">
        <v>16</v>
      </c>
      <c r="H312" s="9" t="s">
        <v>16</v>
      </c>
      <c r="I312" s="11" t="s">
        <v>703</v>
      </c>
      <c r="J312" s="13" t="str">
        <f aca="false">IF(ISERR(SEARCH(Mark,VoiceNames)),"","X")</f>
        <v/>
      </c>
    </row>
    <row r="313" customFormat="false" ht="12.75" hidden="false" customHeight="false" outlineLevel="0" collapsed="false">
      <c r="A313" s="9" t="s">
        <v>704</v>
      </c>
      <c r="B313" s="9" t="s">
        <v>664</v>
      </c>
      <c r="C313" s="10" t="n">
        <v>22</v>
      </c>
      <c r="D313" s="9" t="s">
        <v>14</v>
      </c>
      <c r="E313" s="11" t="s">
        <v>104</v>
      </c>
      <c r="F313" s="11" t="s">
        <v>81</v>
      </c>
      <c r="G313" s="11" t="s">
        <v>81</v>
      </c>
      <c r="H313" s="9" t="s">
        <v>16</v>
      </c>
      <c r="I313" s="11" t="s">
        <v>705</v>
      </c>
      <c r="J313" s="13" t="str">
        <f aca="false">IF(ISERR(SEARCH(Mark,VoiceNames)),"","X")</f>
        <v/>
      </c>
    </row>
    <row r="314" customFormat="false" ht="12.75" hidden="false" customHeight="false" outlineLevel="0" collapsed="false">
      <c r="A314" s="9" t="s">
        <v>102</v>
      </c>
      <c r="B314" s="9" t="s">
        <v>664</v>
      </c>
      <c r="C314" s="10" t="n">
        <v>23</v>
      </c>
      <c r="D314" s="9" t="s">
        <v>59</v>
      </c>
      <c r="E314" s="11" t="s">
        <v>51</v>
      </c>
      <c r="F314" s="11" t="s">
        <v>133</v>
      </c>
      <c r="G314" s="11" t="s">
        <v>133</v>
      </c>
      <c r="H314" s="9" t="s">
        <v>133</v>
      </c>
      <c r="I314" s="11" t="s">
        <v>706</v>
      </c>
      <c r="J314" s="13" t="str">
        <f aca="false">IF(ISERR(SEARCH(Mark,VoiceNames)),"","X")</f>
        <v/>
      </c>
    </row>
    <row r="315" customFormat="false" ht="12.75" hidden="false" customHeight="false" outlineLevel="0" collapsed="false">
      <c r="A315" s="9" t="s">
        <v>707</v>
      </c>
      <c r="B315" s="9" t="s">
        <v>664</v>
      </c>
      <c r="C315" s="10" t="n">
        <v>24</v>
      </c>
      <c r="D315" s="9" t="s">
        <v>22</v>
      </c>
      <c r="E315" s="11" t="s">
        <v>92</v>
      </c>
      <c r="F315" s="11" t="s">
        <v>133</v>
      </c>
      <c r="G315" s="11" t="s">
        <v>16</v>
      </c>
      <c r="H315" s="9" t="s">
        <v>16</v>
      </c>
      <c r="I315" s="11" t="s">
        <v>708</v>
      </c>
      <c r="J315" s="13" t="str">
        <f aca="false">IF(ISERR(SEARCH(Mark,VoiceNames)),"","X")</f>
        <v/>
      </c>
    </row>
    <row r="316" customFormat="false" ht="12.75" hidden="false" customHeight="false" outlineLevel="0" collapsed="false">
      <c r="A316" s="9" t="s">
        <v>709</v>
      </c>
      <c r="B316" s="9" t="s">
        <v>664</v>
      </c>
      <c r="C316" s="10" t="n">
        <v>25</v>
      </c>
      <c r="D316" s="9" t="s">
        <v>59</v>
      </c>
      <c r="E316" s="11" t="s">
        <v>89</v>
      </c>
      <c r="F316" s="11" t="s">
        <v>81</v>
      </c>
      <c r="G316" s="11" t="s">
        <v>81</v>
      </c>
      <c r="H316" s="9" t="s">
        <v>81</v>
      </c>
      <c r="I316" s="11" t="s">
        <v>710</v>
      </c>
      <c r="J316" s="13" t="str">
        <f aca="false">IF(ISERR(SEARCH(Mark,VoiceNames)),"","X")</f>
        <v/>
      </c>
    </row>
    <row r="317" customFormat="false" ht="12.75" hidden="false" customHeight="false" outlineLevel="0" collapsed="false">
      <c r="A317" s="9" t="s">
        <v>527</v>
      </c>
      <c r="B317" s="9" t="s">
        <v>664</v>
      </c>
      <c r="C317" s="10" t="n">
        <v>26</v>
      </c>
      <c r="D317" s="9" t="s">
        <v>59</v>
      </c>
      <c r="E317" s="11" t="s">
        <v>528</v>
      </c>
      <c r="F317" s="11" t="s">
        <v>528</v>
      </c>
      <c r="G317" s="11" t="s">
        <v>528</v>
      </c>
      <c r="H317" s="9" t="s">
        <v>528</v>
      </c>
      <c r="I317" s="11" t="s">
        <v>711</v>
      </c>
      <c r="J317" s="13" t="str">
        <f aca="false">IF(ISERR(SEARCH(Mark,VoiceNames)),"","X")</f>
        <v/>
      </c>
    </row>
    <row r="318" customFormat="false" ht="12.75" hidden="false" customHeight="false" outlineLevel="0" collapsed="false">
      <c r="A318" s="9" t="s">
        <v>712</v>
      </c>
      <c r="B318" s="9" t="s">
        <v>664</v>
      </c>
      <c r="C318" s="10" t="n">
        <v>27</v>
      </c>
      <c r="D318" s="9" t="s">
        <v>27</v>
      </c>
      <c r="E318" s="11" t="s">
        <v>84</v>
      </c>
      <c r="F318" s="11" t="s">
        <v>16</v>
      </c>
      <c r="G318" s="11" t="s">
        <v>16</v>
      </c>
      <c r="H318" s="9" t="s">
        <v>16</v>
      </c>
      <c r="I318" s="11" t="s">
        <v>713</v>
      </c>
      <c r="J318" s="13" t="str">
        <f aca="false">IF(ISERR(SEARCH(Mark,VoiceNames)),"","X")</f>
        <v/>
      </c>
    </row>
    <row r="319" customFormat="false" ht="12.75" hidden="false" customHeight="false" outlineLevel="0" collapsed="false">
      <c r="A319" s="9" t="s">
        <v>714</v>
      </c>
      <c r="B319" s="9" t="s">
        <v>664</v>
      </c>
      <c r="C319" s="10" t="n">
        <v>28</v>
      </c>
      <c r="D319" s="9" t="s">
        <v>27</v>
      </c>
      <c r="E319" s="11" t="s">
        <v>133</v>
      </c>
      <c r="F319" s="11" t="s">
        <v>16</v>
      </c>
      <c r="G319" s="11" t="s">
        <v>16</v>
      </c>
      <c r="H319" s="9" t="s">
        <v>16</v>
      </c>
      <c r="I319" s="11" t="s">
        <v>715</v>
      </c>
      <c r="J319" s="13" t="str">
        <f aca="false">IF(ISERR(SEARCH(Mark,VoiceNames)),"","X")</f>
        <v/>
      </c>
    </row>
    <row r="320" customFormat="false" ht="12.75" hidden="false" customHeight="false" outlineLevel="0" collapsed="false">
      <c r="A320" s="9" t="s">
        <v>716</v>
      </c>
      <c r="B320" s="9" t="s">
        <v>664</v>
      </c>
      <c r="C320" s="10" t="n">
        <v>29</v>
      </c>
      <c r="D320" s="9" t="s">
        <v>27</v>
      </c>
      <c r="E320" s="11" t="s">
        <v>89</v>
      </c>
      <c r="F320" s="11" t="s">
        <v>16</v>
      </c>
      <c r="G320" s="11" t="s">
        <v>16</v>
      </c>
      <c r="H320" s="9" t="s">
        <v>16</v>
      </c>
      <c r="I320" s="11" t="s">
        <v>717</v>
      </c>
      <c r="J320" s="13" t="str">
        <f aca="false">IF(ISERR(SEARCH(Mark,VoiceNames)),"","X")</f>
        <v/>
      </c>
    </row>
    <row r="321" customFormat="false" ht="12.75" hidden="false" customHeight="false" outlineLevel="0" collapsed="false">
      <c r="A321" s="9" t="s">
        <v>718</v>
      </c>
      <c r="B321" s="9" t="s">
        <v>664</v>
      </c>
      <c r="C321" s="10" t="n">
        <v>30</v>
      </c>
      <c r="D321" s="9" t="s">
        <v>27</v>
      </c>
      <c r="E321" s="11" t="s">
        <v>89</v>
      </c>
      <c r="F321" s="11" t="s">
        <v>16</v>
      </c>
      <c r="G321" s="11" t="s">
        <v>16</v>
      </c>
      <c r="H321" s="9" t="s">
        <v>16</v>
      </c>
      <c r="I321" s="11" t="s">
        <v>719</v>
      </c>
      <c r="J321" s="13" t="str">
        <f aca="false">IF(ISERR(SEARCH(Mark,VoiceNames)),"","X")</f>
        <v/>
      </c>
    </row>
    <row r="322" customFormat="false" ht="12.75" hidden="false" customHeight="false" outlineLevel="0" collapsed="false">
      <c r="A322" s="9" t="s">
        <v>720</v>
      </c>
      <c r="B322" s="9" t="s">
        <v>664</v>
      </c>
      <c r="C322" s="10" t="n">
        <v>31</v>
      </c>
      <c r="D322" s="9" t="s">
        <v>27</v>
      </c>
      <c r="E322" s="11" t="s">
        <v>81</v>
      </c>
      <c r="F322" s="11" t="s">
        <v>16</v>
      </c>
      <c r="G322" s="11" t="s">
        <v>16</v>
      </c>
      <c r="H322" s="9" t="s">
        <v>16</v>
      </c>
      <c r="I322" s="11" t="s">
        <v>721</v>
      </c>
      <c r="J322" s="13" t="str">
        <f aca="false">IF(ISERR(SEARCH(Mark,VoiceNames)),"","X")</f>
        <v/>
      </c>
    </row>
    <row r="323" customFormat="false" ht="12.75" hidden="false" customHeight="false" outlineLevel="0" collapsed="false">
      <c r="A323" s="9" t="s">
        <v>722</v>
      </c>
      <c r="B323" s="9" t="s">
        <v>664</v>
      </c>
      <c r="C323" s="10" t="n">
        <v>32</v>
      </c>
      <c r="D323" s="9" t="s">
        <v>27</v>
      </c>
      <c r="E323" s="11" t="s">
        <v>81</v>
      </c>
      <c r="F323" s="11" t="s">
        <v>16</v>
      </c>
      <c r="G323" s="11" t="s">
        <v>16</v>
      </c>
      <c r="H323" s="9" t="s">
        <v>16</v>
      </c>
      <c r="I323" s="11" t="s">
        <v>723</v>
      </c>
      <c r="J323" s="13" t="str">
        <f aca="false">IF(ISERR(SEARCH(Mark,VoiceNames)),"","X")</f>
        <v/>
      </c>
    </row>
    <row r="324" customFormat="false" ht="12.75" hidden="false" customHeight="false" outlineLevel="0" collapsed="false">
      <c r="A324" s="9" t="s">
        <v>724</v>
      </c>
      <c r="B324" s="9" t="s">
        <v>725</v>
      </c>
      <c r="C324" s="10" t="n">
        <v>1</v>
      </c>
      <c r="D324" s="9" t="s">
        <v>27</v>
      </c>
      <c r="E324" s="11" t="s">
        <v>81</v>
      </c>
      <c r="F324" s="11" t="s">
        <v>16</v>
      </c>
      <c r="G324" s="11" t="s">
        <v>16</v>
      </c>
      <c r="H324" s="9" t="s">
        <v>16</v>
      </c>
      <c r="I324" s="11" t="s">
        <v>726</v>
      </c>
      <c r="J324" s="13" t="str">
        <f aca="false">IF(ISERR(SEARCH(Mark,VoiceNames)),"","X")</f>
        <v/>
      </c>
    </row>
    <row r="325" customFormat="false" ht="12.75" hidden="false" customHeight="false" outlineLevel="0" collapsed="false">
      <c r="A325" s="9" t="s">
        <v>727</v>
      </c>
      <c r="B325" s="9" t="s">
        <v>725</v>
      </c>
      <c r="C325" s="10" t="n">
        <v>2</v>
      </c>
      <c r="D325" s="9" t="s">
        <v>27</v>
      </c>
      <c r="E325" s="11" t="s">
        <v>28</v>
      </c>
      <c r="F325" s="11" t="s">
        <v>16</v>
      </c>
      <c r="G325" s="11" t="s">
        <v>16</v>
      </c>
      <c r="H325" s="9" t="s">
        <v>16</v>
      </c>
      <c r="I325" s="11" t="s">
        <v>728</v>
      </c>
      <c r="J325" s="13" t="str">
        <f aca="false">IF(ISERR(SEARCH(Mark,VoiceNames)),"","X")</f>
        <v/>
      </c>
    </row>
    <row r="326" customFormat="false" ht="12.75" hidden="false" customHeight="false" outlineLevel="0" collapsed="false">
      <c r="A326" s="9" t="s">
        <v>727</v>
      </c>
      <c r="B326" s="9" t="s">
        <v>725</v>
      </c>
      <c r="C326" s="10" t="n">
        <v>3</v>
      </c>
      <c r="D326" s="9" t="s">
        <v>27</v>
      </c>
      <c r="E326" s="11" t="s">
        <v>81</v>
      </c>
      <c r="F326" s="11" t="s">
        <v>16</v>
      </c>
      <c r="G326" s="11" t="s">
        <v>16</v>
      </c>
      <c r="H326" s="9" t="s">
        <v>16</v>
      </c>
      <c r="I326" s="11" t="s">
        <v>729</v>
      </c>
      <c r="J326" s="13" t="str">
        <f aca="false">IF(ISERR(SEARCH(Mark,VoiceNames)),"","X")</f>
        <v/>
      </c>
    </row>
    <row r="327" customFormat="false" ht="12.75" hidden="false" customHeight="false" outlineLevel="0" collapsed="false">
      <c r="A327" s="9" t="s">
        <v>727</v>
      </c>
      <c r="B327" s="9" t="s">
        <v>725</v>
      </c>
      <c r="C327" s="10" t="n">
        <v>4</v>
      </c>
      <c r="D327" s="9" t="s">
        <v>27</v>
      </c>
      <c r="E327" s="11" t="s">
        <v>81</v>
      </c>
      <c r="F327" s="11" t="s">
        <v>16</v>
      </c>
      <c r="G327" s="11" t="s">
        <v>16</v>
      </c>
      <c r="H327" s="9" t="s">
        <v>16</v>
      </c>
      <c r="I327" s="11" t="s">
        <v>730</v>
      </c>
      <c r="J327" s="13" t="str">
        <f aca="false">IF(ISERR(SEARCH(Mark,VoiceNames)),"","X")</f>
        <v/>
      </c>
    </row>
    <row r="328" customFormat="false" ht="12.75" hidden="false" customHeight="false" outlineLevel="0" collapsed="false">
      <c r="A328" s="9" t="s">
        <v>727</v>
      </c>
      <c r="B328" s="9" t="s">
        <v>725</v>
      </c>
      <c r="C328" s="10" t="n">
        <v>5</v>
      </c>
      <c r="D328" s="9" t="s">
        <v>27</v>
      </c>
      <c r="E328" s="11" t="s">
        <v>81</v>
      </c>
      <c r="F328" s="11" t="s">
        <v>16</v>
      </c>
      <c r="G328" s="11" t="s">
        <v>16</v>
      </c>
      <c r="H328" s="9" t="s">
        <v>16</v>
      </c>
      <c r="I328" s="11" t="s">
        <v>731</v>
      </c>
      <c r="J328" s="13" t="str">
        <f aca="false">IF(ISERR(SEARCH(Mark,VoiceNames)),"","X")</f>
        <v/>
      </c>
    </row>
    <row r="329" customFormat="false" ht="12.75" hidden="false" customHeight="false" outlineLevel="0" collapsed="false">
      <c r="A329" s="9" t="s">
        <v>732</v>
      </c>
      <c r="B329" s="9" t="s">
        <v>725</v>
      </c>
      <c r="C329" s="10" t="n">
        <v>6</v>
      </c>
      <c r="D329" s="9" t="s">
        <v>27</v>
      </c>
      <c r="E329" s="11" t="s">
        <v>39</v>
      </c>
      <c r="F329" s="11" t="s">
        <v>16</v>
      </c>
      <c r="G329" s="11" t="s">
        <v>16</v>
      </c>
      <c r="H329" s="9" t="s">
        <v>16</v>
      </c>
      <c r="I329" s="11" t="s">
        <v>733</v>
      </c>
      <c r="J329" s="13" t="str">
        <f aca="false">IF(ISERR(SEARCH(Mark,VoiceNames)),"","X")</f>
        <v/>
      </c>
    </row>
    <row r="330" customFormat="false" ht="12.75" hidden="false" customHeight="false" outlineLevel="0" collapsed="false">
      <c r="A330" s="9" t="s">
        <v>734</v>
      </c>
      <c r="B330" s="9" t="s">
        <v>725</v>
      </c>
      <c r="C330" s="10" t="n">
        <v>7</v>
      </c>
      <c r="D330" s="9" t="s">
        <v>27</v>
      </c>
      <c r="E330" s="11" t="s">
        <v>133</v>
      </c>
      <c r="F330" s="11" t="s">
        <v>16</v>
      </c>
      <c r="G330" s="11" t="s">
        <v>16</v>
      </c>
      <c r="H330" s="9" t="s">
        <v>16</v>
      </c>
      <c r="I330" s="11" t="s">
        <v>735</v>
      </c>
      <c r="J330" s="13" t="str">
        <f aca="false">IF(ISERR(SEARCH(Mark,VoiceNames)),"","X")</f>
        <v/>
      </c>
    </row>
    <row r="331" customFormat="false" ht="12.75" hidden="false" customHeight="false" outlineLevel="0" collapsed="false">
      <c r="A331" s="9" t="s">
        <v>659</v>
      </c>
      <c r="B331" s="9" t="s">
        <v>725</v>
      </c>
      <c r="C331" s="10" t="n">
        <v>8</v>
      </c>
      <c r="D331" s="9" t="s">
        <v>27</v>
      </c>
      <c r="E331" s="11" t="s">
        <v>81</v>
      </c>
      <c r="F331" s="11" t="s">
        <v>16</v>
      </c>
      <c r="G331" s="11" t="s">
        <v>16</v>
      </c>
      <c r="H331" s="9" t="s">
        <v>16</v>
      </c>
      <c r="I331" s="11" t="s">
        <v>736</v>
      </c>
      <c r="J331" s="13" t="str">
        <f aca="false">IF(ISERR(SEARCH(Mark,VoiceNames)),"","X")</f>
        <v/>
      </c>
    </row>
    <row r="332" customFormat="false" ht="12.75" hidden="false" customHeight="false" outlineLevel="0" collapsed="false">
      <c r="A332" s="9" t="s">
        <v>737</v>
      </c>
      <c r="B332" s="9" t="s">
        <v>725</v>
      </c>
      <c r="C332" s="10" t="n">
        <v>9</v>
      </c>
      <c r="D332" s="9" t="s">
        <v>27</v>
      </c>
      <c r="E332" s="11" t="s">
        <v>133</v>
      </c>
      <c r="F332" s="11" t="s">
        <v>16</v>
      </c>
      <c r="G332" s="11" t="s">
        <v>16</v>
      </c>
      <c r="H332" s="9" t="s">
        <v>16</v>
      </c>
      <c r="I332" s="11" t="s">
        <v>738</v>
      </c>
      <c r="J332" s="13" t="str">
        <f aca="false">IF(ISERR(SEARCH(Mark,VoiceNames)),"","X")</f>
        <v/>
      </c>
    </row>
    <row r="333" customFormat="false" ht="12.75" hidden="false" customHeight="false" outlineLevel="0" collapsed="false">
      <c r="A333" s="9" t="s">
        <v>739</v>
      </c>
      <c r="B333" s="9" t="s">
        <v>725</v>
      </c>
      <c r="C333" s="10" t="n">
        <v>10</v>
      </c>
      <c r="D333" s="9" t="s">
        <v>27</v>
      </c>
      <c r="E333" s="11" t="s">
        <v>740</v>
      </c>
      <c r="F333" s="11" t="s">
        <v>16</v>
      </c>
      <c r="G333" s="11" t="s">
        <v>16</v>
      </c>
      <c r="H333" s="9" t="s">
        <v>16</v>
      </c>
      <c r="I333" s="11" t="s">
        <v>741</v>
      </c>
      <c r="J333" s="13" t="str">
        <f aca="false">IF(ISERR(SEARCH(Mark,VoiceNames)),"","X")</f>
        <v/>
      </c>
    </row>
    <row r="334" customFormat="false" ht="12.75" hidden="false" customHeight="false" outlineLevel="0" collapsed="false">
      <c r="A334" s="9" t="s">
        <v>375</v>
      </c>
      <c r="B334" s="9" t="s">
        <v>725</v>
      </c>
      <c r="C334" s="10" t="n">
        <v>11</v>
      </c>
      <c r="D334" s="9" t="s">
        <v>27</v>
      </c>
      <c r="E334" s="11" t="s">
        <v>56</v>
      </c>
      <c r="F334" s="11" t="s">
        <v>16</v>
      </c>
      <c r="G334" s="11" t="s">
        <v>16</v>
      </c>
      <c r="H334" s="9" t="s">
        <v>16</v>
      </c>
      <c r="I334" s="11" t="s">
        <v>742</v>
      </c>
      <c r="J334" s="13" t="str">
        <f aca="false">IF(ISERR(SEARCH(Mark,VoiceNames)),"","X")</f>
        <v/>
      </c>
    </row>
    <row r="335" customFormat="false" ht="12.75" hidden="false" customHeight="false" outlineLevel="0" collapsed="false">
      <c r="A335" s="9" t="s">
        <v>743</v>
      </c>
      <c r="B335" s="9" t="s">
        <v>725</v>
      </c>
      <c r="C335" s="10" t="n">
        <v>12</v>
      </c>
      <c r="D335" s="9" t="s">
        <v>27</v>
      </c>
      <c r="E335" s="11" t="s">
        <v>89</v>
      </c>
      <c r="F335" s="11" t="s">
        <v>16</v>
      </c>
      <c r="G335" s="11" t="s">
        <v>16</v>
      </c>
      <c r="H335" s="9" t="s">
        <v>16</v>
      </c>
      <c r="I335" s="11" t="s">
        <v>744</v>
      </c>
      <c r="J335" s="13" t="str">
        <f aca="false">IF(ISERR(SEARCH(Mark,VoiceNames)),"","X")</f>
        <v/>
      </c>
    </row>
    <row r="336" customFormat="false" ht="12.75" hidden="false" customHeight="false" outlineLevel="0" collapsed="false">
      <c r="A336" s="9" t="s">
        <v>745</v>
      </c>
      <c r="B336" s="9" t="s">
        <v>725</v>
      </c>
      <c r="C336" s="10" t="n">
        <v>13</v>
      </c>
      <c r="D336" s="9" t="s">
        <v>27</v>
      </c>
      <c r="E336" s="11" t="s">
        <v>746</v>
      </c>
      <c r="F336" s="11" t="s">
        <v>16</v>
      </c>
      <c r="G336" s="11" t="s">
        <v>16</v>
      </c>
      <c r="H336" s="9" t="s">
        <v>16</v>
      </c>
      <c r="I336" s="11" t="s">
        <v>747</v>
      </c>
      <c r="J336" s="13" t="str">
        <f aca="false">IF(ISERR(SEARCH(Mark,VoiceNames)),"","X")</f>
        <v/>
      </c>
    </row>
    <row r="337" customFormat="false" ht="12.75" hidden="false" customHeight="false" outlineLevel="0" collapsed="false">
      <c r="A337" s="9" t="s">
        <v>748</v>
      </c>
      <c r="B337" s="9" t="s">
        <v>725</v>
      </c>
      <c r="C337" s="10" t="n">
        <v>14</v>
      </c>
      <c r="D337" s="9" t="s">
        <v>27</v>
      </c>
      <c r="E337" s="11" t="s">
        <v>28</v>
      </c>
      <c r="F337" s="11" t="s">
        <v>16</v>
      </c>
      <c r="G337" s="11" t="s">
        <v>16</v>
      </c>
      <c r="H337" s="9" t="s">
        <v>16</v>
      </c>
      <c r="I337" s="11" t="s">
        <v>749</v>
      </c>
      <c r="J337" s="13" t="str">
        <f aca="false">IF(ISERR(SEARCH(Mark,VoiceNames)),"","X")</f>
        <v/>
      </c>
    </row>
    <row r="338" customFormat="false" ht="12.75" hidden="false" customHeight="false" outlineLevel="0" collapsed="false">
      <c r="A338" s="9" t="s">
        <v>748</v>
      </c>
      <c r="B338" s="9" t="s">
        <v>725</v>
      </c>
      <c r="C338" s="10" t="n">
        <v>15</v>
      </c>
      <c r="D338" s="9" t="s">
        <v>27</v>
      </c>
      <c r="E338" s="11" t="s">
        <v>81</v>
      </c>
      <c r="F338" s="11" t="s">
        <v>16</v>
      </c>
      <c r="G338" s="11" t="s">
        <v>16</v>
      </c>
      <c r="H338" s="9" t="s">
        <v>16</v>
      </c>
      <c r="I338" s="11" t="s">
        <v>750</v>
      </c>
      <c r="J338" s="13" t="str">
        <f aca="false">IF(ISERR(SEARCH(Mark,VoiceNames)),"","X")</f>
        <v/>
      </c>
    </row>
    <row r="339" customFormat="false" ht="12.75" hidden="false" customHeight="false" outlineLevel="0" collapsed="false">
      <c r="A339" s="9" t="s">
        <v>751</v>
      </c>
      <c r="B339" s="9" t="s">
        <v>725</v>
      </c>
      <c r="C339" s="10" t="n">
        <v>16</v>
      </c>
      <c r="D339" s="9" t="s">
        <v>27</v>
      </c>
      <c r="E339" s="11" t="s">
        <v>81</v>
      </c>
      <c r="F339" s="11" t="s">
        <v>16</v>
      </c>
      <c r="G339" s="11" t="s">
        <v>16</v>
      </c>
      <c r="H339" s="9" t="s">
        <v>16</v>
      </c>
      <c r="I339" s="11" t="s">
        <v>752</v>
      </c>
      <c r="J339" s="13" t="str">
        <f aca="false">IF(ISERR(SEARCH(Mark,VoiceNames)),"","X")</f>
        <v/>
      </c>
    </row>
    <row r="340" customFormat="false" ht="12.75" hidden="false" customHeight="false" outlineLevel="0" collapsed="false">
      <c r="A340" s="9" t="s">
        <v>751</v>
      </c>
      <c r="B340" s="9" t="s">
        <v>725</v>
      </c>
      <c r="C340" s="10" t="n">
        <v>17</v>
      </c>
      <c r="D340" s="9" t="s">
        <v>27</v>
      </c>
      <c r="E340" s="11" t="s">
        <v>81</v>
      </c>
      <c r="F340" s="11" t="s">
        <v>16</v>
      </c>
      <c r="G340" s="11" t="s">
        <v>16</v>
      </c>
      <c r="H340" s="9" t="s">
        <v>16</v>
      </c>
      <c r="I340" s="11" t="s">
        <v>753</v>
      </c>
      <c r="J340" s="13" t="str">
        <f aca="false">IF(ISERR(SEARCH(Mark,VoiceNames)),"","X")</f>
        <v/>
      </c>
    </row>
    <row r="341" customFormat="false" ht="12.75" hidden="false" customHeight="false" outlineLevel="0" collapsed="false">
      <c r="A341" s="9" t="s">
        <v>754</v>
      </c>
      <c r="B341" s="9" t="s">
        <v>725</v>
      </c>
      <c r="C341" s="10" t="n">
        <v>18</v>
      </c>
      <c r="D341" s="9" t="s">
        <v>27</v>
      </c>
      <c r="E341" s="11" t="s">
        <v>81</v>
      </c>
      <c r="F341" s="11" t="s">
        <v>16</v>
      </c>
      <c r="G341" s="11" t="s">
        <v>16</v>
      </c>
      <c r="H341" s="9" t="s">
        <v>16</v>
      </c>
      <c r="I341" s="11" t="s">
        <v>755</v>
      </c>
      <c r="J341" s="13" t="str">
        <f aca="false">IF(ISERR(SEARCH(Mark,VoiceNames)),"","X")</f>
        <v/>
      </c>
    </row>
    <row r="342" customFormat="false" ht="12.75" hidden="false" customHeight="false" outlineLevel="0" collapsed="false">
      <c r="A342" s="9" t="s">
        <v>756</v>
      </c>
      <c r="B342" s="9" t="s">
        <v>725</v>
      </c>
      <c r="C342" s="10" t="n">
        <v>19</v>
      </c>
      <c r="D342" s="9" t="s">
        <v>27</v>
      </c>
      <c r="E342" s="11" t="s">
        <v>39</v>
      </c>
      <c r="F342" s="11" t="s">
        <v>16</v>
      </c>
      <c r="G342" s="11" t="s">
        <v>16</v>
      </c>
      <c r="H342" s="9" t="s">
        <v>16</v>
      </c>
      <c r="I342" s="11" t="s">
        <v>757</v>
      </c>
      <c r="J342" s="13" t="str">
        <f aca="false">IF(ISERR(SEARCH(Mark,VoiceNames)),"","X")</f>
        <v/>
      </c>
    </row>
    <row r="343" customFormat="false" ht="12.75" hidden="false" customHeight="false" outlineLevel="0" collapsed="false">
      <c r="A343" s="9" t="s">
        <v>756</v>
      </c>
      <c r="B343" s="9" t="s">
        <v>725</v>
      </c>
      <c r="C343" s="10" t="n">
        <v>20</v>
      </c>
      <c r="D343" s="9" t="s">
        <v>22</v>
      </c>
      <c r="E343" s="11" t="s">
        <v>554</v>
      </c>
      <c r="F343" s="11" t="s">
        <v>56</v>
      </c>
      <c r="G343" s="11" t="s">
        <v>16</v>
      </c>
      <c r="H343" s="9" t="s">
        <v>16</v>
      </c>
      <c r="I343" s="11" t="s">
        <v>758</v>
      </c>
      <c r="J343" s="13" t="str">
        <f aca="false">IF(ISERR(SEARCH(Mark,VoiceNames)),"","X")</f>
        <v/>
      </c>
    </row>
    <row r="344" customFormat="false" ht="12.75" hidden="false" customHeight="false" outlineLevel="0" collapsed="false">
      <c r="A344" s="9" t="s">
        <v>759</v>
      </c>
      <c r="B344" s="9" t="s">
        <v>725</v>
      </c>
      <c r="C344" s="10" t="n">
        <v>21</v>
      </c>
      <c r="D344" s="9" t="s">
        <v>27</v>
      </c>
      <c r="E344" s="11" t="s">
        <v>81</v>
      </c>
      <c r="F344" s="11" t="s">
        <v>16</v>
      </c>
      <c r="G344" s="11" t="s">
        <v>16</v>
      </c>
      <c r="H344" s="9" t="s">
        <v>16</v>
      </c>
      <c r="I344" s="11" t="s">
        <v>760</v>
      </c>
      <c r="J344" s="13" t="str">
        <f aca="false">IF(ISERR(SEARCH(Mark,VoiceNames)),"","X")</f>
        <v/>
      </c>
    </row>
    <row r="345" customFormat="false" ht="12.75" hidden="false" customHeight="false" outlineLevel="0" collapsed="false">
      <c r="A345" s="9" t="s">
        <v>670</v>
      </c>
      <c r="B345" s="9" t="s">
        <v>725</v>
      </c>
      <c r="C345" s="10" t="n">
        <v>22</v>
      </c>
      <c r="D345" s="9" t="s">
        <v>27</v>
      </c>
      <c r="E345" s="11" t="s">
        <v>89</v>
      </c>
      <c r="F345" s="11" t="s">
        <v>16</v>
      </c>
      <c r="G345" s="11" t="s">
        <v>16</v>
      </c>
      <c r="H345" s="9" t="s">
        <v>16</v>
      </c>
      <c r="I345" s="11" t="s">
        <v>761</v>
      </c>
      <c r="J345" s="13" t="str">
        <f aca="false">IF(ISERR(SEARCH(Mark,VoiceNames)),"","X")</f>
        <v/>
      </c>
    </row>
    <row r="346" customFormat="false" ht="12.75" hidden="false" customHeight="false" outlineLevel="0" collapsed="false">
      <c r="A346" s="9" t="s">
        <v>762</v>
      </c>
      <c r="B346" s="9" t="s">
        <v>725</v>
      </c>
      <c r="C346" s="10" t="n">
        <v>23</v>
      </c>
      <c r="D346" s="9" t="s">
        <v>27</v>
      </c>
      <c r="E346" s="11" t="s">
        <v>133</v>
      </c>
      <c r="F346" s="11" t="s">
        <v>16</v>
      </c>
      <c r="G346" s="11" t="s">
        <v>16</v>
      </c>
      <c r="H346" s="9" t="s">
        <v>16</v>
      </c>
      <c r="I346" s="11" t="s">
        <v>763</v>
      </c>
      <c r="J346" s="13" t="str">
        <f aca="false">IF(ISERR(SEARCH(Mark,VoiceNames)),"","X")</f>
        <v/>
      </c>
    </row>
    <row r="347" customFormat="false" ht="12.75" hidden="false" customHeight="false" outlineLevel="0" collapsed="false">
      <c r="A347" s="9" t="s">
        <v>501</v>
      </c>
      <c r="B347" s="9" t="s">
        <v>725</v>
      </c>
      <c r="C347" s="10" t="n">
        <v>24</v>
      </c>
      <c r="D347" s="9" t="s">
        <v>27</v>
      </c>
      <c r="E347" s="11" t="s">
        <v>143</v>
      </c>
      <c r="F347" s="11" t="s">
        <v>16</v>
      </c>
      <c r="G347" s="11" t="s">
        <v>16</v>
      </c>
      <c r="H347" s="9" t="s">
        <v>16</v>
      </c>
      <c r="I347" s="11" t="s">
        <v>764</v>
      </c>
      <c r="J347" s="13" t="str">
        <f aca="false">IF(ISERR(SEARCH(Mark,VoiceNames)),"","X")</f>
        <v/>
      </c>
    </row>
    <row r="348" customFormat="false" ht="12.75" hidden="false" customHeight="false" outlineLevel="0" collapsed="false">
      <c r="A348" s="9" t="s">
        <v>765</v>
      </c>
      <c r="B348" s="9" t="s">
        <v>725</v>
      </c>
      <c r="C348" s="10" t="n">
        <v>25</v>
      </c>
      <c r="D348" s="9" t="s">
        <v>27</v>
      </c>
      <c r="E348" s="11" t="s">
        <v>143</v>
      </c>
      <c r="F348" s="11" t="s">
        <v>16</v>
      </c>
      <c r="G348" s="11" t="s">
        <v>16</v>
      </c>
      <c r="H348" s="9" t="s">
        <v>16</v>
      </c>
      <c r="I348" s="11" t="s">
        <v>766</v>
      </c>
      <c r="J348" s="13" t="str">
        <f aca="false">IF(ISERR(SEARCH(Mark,VoiceNames)),"","X")</f>
        <v/>
      </c>
    </row>
    <row r="349" customFormat="false" ht="12.75" hidden="false" customHeight="false" outlineLevel="0" collapsed="false">
      <c r="A349" s="9" t="s">
        <v>377</v>
      </c>
      <c r="B349" s="9" t="s">
        <v>725</v>
      </c>
      <c r="C349" s="10" t="n">
        <v>26</v>
      </c>
      <c r="D349" s="9" t="s">
        <v>27</v>
      </c>
      <c r="E349" s="11" t="s">
        <v>142</v>
      </c>
      <c r="F349" s="11" t="s">
        <v>16</v>
      </c>
      <c r="G349" s="11" t="s">
        <v>16</v>
      </c>
      <c r="H349" s="9" t="s">
        <v>16</v>
      </c>
      <c r="I349" s="11" t="s">
        <v>767</v>
      </c>
      <c r="J349" s="13" t="str">
        <f aca="false">IF(ISERR(SEARCH(Mark,VoiceNames)),"","X")</f>
        <v/>
      </c>
    </row>
    <row r="350" customFormat="false" ht="12.75" hidden="false" customHeight="false" outlineLevel="0" collapsed="false">
      <c r="A350" s="9" t="s">
        <v>768</v>
      </c>
      <c r="B350" s="9" t="s">
        <v>725</v>
      </c>
      <c r="C350" s="10" t="n">
        <v>27</v>
      </c>
      <c r="D350" s="9" t="s">
        <v>27</v>
      </c>
      <c r="E350" s="11" t="s">
        <v>35</v>
      </c>
      <c r="F350" s="11" t="s">
        <v>16</v>
      </c>
      <c r="G350" s="11" t="s">
        <v>16</v>
      </c>
      <c r="H350" s="9" t="s">
        <v>16</v>
      </c>
      <c r="I350" s="11" t="s">
        <v>769</v>
      </c>
      <c r="J350" s="13" t="str">
        <f aca="false">IF(ISERR(SEARCH(Mark,VoiceNames)),"","X")</f>
        <v/>
      </c>
    </row>
    <row r="351" customFormat="false" ht="12.75" hidden="false" customHeight="false" outlineLevel="0" collapsed="false">
      <c r="A351" s="9" t="s">
        <v>770</v>
      </c>
      <c r="B351" s="9" t="s">
        <v>725</v>
      </c>
      <c r="C351" s="10" t="n">
        <v>28</v>
      </c>
      <c r="D351" s="9" t="s">
        <v>27</v>
      </c>
      <c r="E351" s="11" t="s">
        <v>136</v>
      </c>
      <c r="F351" s="11" t="s">
        <v>16</v>
      </c>
      <c r="G351" s="11" t="s">
        <v>16</v>
      </c>
      <c r="H351" s="9" t="s">
        <v>16</v>
      </c>
      <c r="I351" s="11" t="s">
        <v>771</v>
      </c>
      <c r="J351" s="13" t="str">
        <f aca="false">IF(ISERR(SEARCH(Mark,VoiceNames)),"","X")</f>
        <v/>
      </c>
    </row>
    <row r="352" customFormat="false" ht="12.75" hidden="false" customHeight="false" outlineLevel="0" collapsed="false">
      <c r="A352" s="9" t="s">
        <v>770</v>
      </c>
      <c r="B352" s="9" t="s">
        <v>725</v>
      </c>
      <c r="C352" s="10" t="n">
        <v>29</v>
      </c>
      <c r="D352" s="9" t="s">
        <v>27</v>
      </c>
      <c r="E352" s="11" t="s">
        <v>645</v>
      </c>
      <c r="F352" s="11" t="s">
        <v>16</v>
      </c>
      <c r="G352" s="11" t="s">
        <v>16</v>
      </c>
      <c r="H352" s="9" t="s">
        <v>16</v>
      </c>
      <c r="I352" s="11" t="s">
        <v>772</v>
      </c>
      <c r="J352" s="13" t="str">
        <f aca="false">IF(ISERR(SEARCH(Mark,VoiceNames)),"","X")</f>
        <v/>
      </c>
    </row>
    <row r="353" customFormat="false" ht="12.75" hidden="false" customHeight="false" outlineLevel="0" collapsed="false">
      <c r="A353" s="9" t="s">
        <v>770</v>
      </c>
      <c r="B353" s="9" t="s">
        <v>725</v>
      </c>
      <c r="C353" s="10" t="n">
        <v>30</v>
      </c>
      <c r="D353" s="9" t="s">
        <v>27</v>
      </c>
      <c r="E353" s="11" t="s">
        <v>178</v>
      </c>
      <c r="F353" s="11" t="s">
        <v>16</v>
      </c>
      <c r="G353" s="11" t="s">
        <v>16</v>
      </c>
      <c r="H353" s="9" t="s">
        <v>16</v>
      </c>
      <c r="I353" s="11" t="s">
        <v>773</v>
      </c>
      <c r="J353" s="13" t="str">
        <f aca="false">IF(ISERR(SEARCH(Mark,VoiceNames)),"","X")</f>
        <v/>
      </c>
    </row>
    <row r="354" customFormat="false" ht="12.75" hidden="false" customHeight="false" outlineLevel="0" collapsed="false">
      <c r="A354" s="9" t="s">
        <v>774</v>
      </c>
      <c r="B354" s="9" t="s">
        <v>725</v>
      </c>
      <c r="C354" s="10" t="n">
        <v>31</v>
      </c>
      <c r="D354" s="9" t="s">
        <v>27</v>
      </c>
      <c r="E354" s="11" t="s">
        <v>42</v>
      </c>
      <c r="F354" s="11" t="s">
        <v>16</v>
      </c>
      <c r="G354" s="11" t="s">
        <v>16</v>
      </c>
      <c r="H354" s="9" t="s">
        <v>16</v>
      </c>
      <c r="I354" s="11" t="s">
        <v>775</v>
      </c>
      <c r="J354" s="13" t="str">
        <f aca="false">IF(ISERR(SEARCH(Mark,VoiceNames)),"","X")</f>
        <v>X</v>
      </c>
    </row>
    <row r="355" customFormat="false" ht="12.75" hidden="false" customHeight="false" outlineLevel="0" collapsed="false">
      <c r="A355" s="9" t="s">
        <v>774</v>
      </c>
      <c r="B355" s="9" t="s">
        <v>725</v>
      </c>
      <c r="C355" s="10" t="n">
        <v>32</v>
      </c>
      <c r="D355" s="9" t="s">
        <v>27</v>
      </c>
      <c r="E355" s="11" t="s">
        <v>51</v>
      </c>
      <c r="F355" s="11" t="s">
        <v>16</v>
      </c>
      <c r="G355" s="11" t="s">
        <v>16</v>
      </c>
      <c r="H355" s="9" t="s">
        <v>16</v>
      </c>
      <c r="I355" s="11" t="s">
        <v>776</v>
      </c>
      <c r="J355" s="13" t="str">
        <f aca="false">IF(ISERR(SEARCH(Mark,VoiceNames)),"","X")</f>
        <v>X</v>
      </c>
    </row>
    <row r="356" customFormat="false" ht="12.75" hidden="false" customHeight="false" outlineLevel="0" collapsed="false">
      <c r="A356" s="9" t="s">
        <v>777</v>
      </c>
      <c r="B356" s="9" t="s">
        <v>778</v>
      </c>
      <c r="C356" s="10" t="n">
        <v>1</v>
      </c>
      <c r="D356" s="9" t="s">
        <v>59</v>
      </c>
      <c r="E356" s="11" t="s">
        <v>15</v>
      </c>
      <c r="F356" s="11" t="s">
        <v>15</v>
      </c>
      <c r="G356" s="11" t="s">
        <v>15</v>
      </c>
      <c r="H356" s="9" t="s">
        <v>15</v>
      </c>
      <c r="I356" s="11" t="s">
        <v>779</v>
      </c>
      <c r="J356" s="13" t="str">
        <f aca="false">IF(ISERR(SEARCH(Mark,VoiceNames)),"","X")</f>
        <v/>
      </c>
    </row>
    <row r="357" customFormat="false" ht="12.75" hidden="false" customHeight="false" outlineLevel="0" collapsed="false">
      <c r="A357" s="9" t="s">
        <v>780</v>
      </c>
      <c r="B357" s="9" t="s">
        <v>778</v>
      </c>
      <c r="C357" s="10" t="n">
        <v>2</v>
      </c>
      <c r="D357" s="9" t="s">
        <v>22</v>
      </c>
      <c r="E357" s="11" t="s">
        <v>489</v>
      </c>
      <c r="F357" s="11" t="s">
        <v>489</v>
      </c>
      <c r="G357" s="11" t="s">
        <v>16</v>
      </c>
      <c r="H357" s="9" t="s">
        <v>16</v>
      </c>
      <c r="I357" s="11" t="s">
        <v>781</v>
      </c>
      <c r="J357" s="13" t="str">
        <f aca="false">IF(ISERR(SEARCH(Mark,VoiceNames)),"","X")</f>
        <v/>
      </c>
    </row>
    <row r="358" customFormat="false" ht="12.75" hidden="false" customHeight="false" outlineLevel="0" collapsed="false">
      <c r="A358" s="9" t="s">
        <v>782</v>
      </c>
      <c r="B358" s="9" t="s">
        <v>778</v>
      </c>
      <c r="C358" s="10" t="n">
        <v>3</v>
      </c>
      <c r="D358" s="9" t="s">
        <v>14</v>
      </c>
      <c r="E358" s="11" t="s">
        <v>81</v>
      </c>
      <c r="F358" s="11" t="s">
        <v>81</v>
      </c>
      <c r="G358" s="11" t="s">
        <v>81</v>
      </c>
      <c r="H358" s="9" t="s">
        <v>16</v>
      </c>
      <c r="I358" s="11" t="s">
        <v>783</v>
      </c>
      <c r="J358" s="13" t="str">
        <f aca="false">IF(ISERR(SEARCH(Mark,VoiceNames)),"","X")</f>
        <v/>
      </c>
    </row>
    <row r="359" customFormat="false" ht="12.75" hidden="false" customHeight="false" outlineLevel="0" collapsed="false">
      <c r="A359" s="9" t="s">
        <v>784</v>
      </c>
      <c r="B359" s="9" t="s">
        <v>778</v>
      </c>
      <c r="C359" s="10" t="n">
        <v>4</v>
      </c>
      <c r="D359" s="9" t="s">
        <v>14</v>
      </c>
      <c r="E359" s="11" t="s">
        <v>81</v>
      </c>
      <c r="F359" s="11" t="s">
        <v>81</v>
      </c>
      <c r="G359" s="11" t="s">
        <v>81</v>
      </c>
      <c r="H359" s="9" t="s">
        <v>16</v>
      </c>
      <c r="I359" s="11" t="s">
        <v>785</v>
      </c>
      <c r="J359" s="13" t="str">
        <f aca="false">IF(ISERR(SEARCH(Mark,VoiceNames)),"","X")</f>
        <v/>
      </c>
    </row>
    <row r="360" customFormat="false" ht="12.75" hidden="false" customHeight="false" outlineLevel="0" collapsed="false">
      <c r="A360" s="9" t="s">
        <v>786</v>
      </c>
      <c r="B360" s="9" t="s">
        <v>778</v>
      </c>
      <c r="C360" s="10" t="n">
        <v>5</v>
      </c>
      <c r="D360" s="9" t="s">
        <v>14</v>
      </c>
      <c r="E360" s="11" t="s">
        <v>81</v>
      </c>
      <c r="F360" s="11" t="s">
        <v>81</v>
      </c>
      <c r="G360" s="11" t="s">
        <v>56</v>
      </c>
      <c r="H360" s="9" t="s">
        <v>16</v>
      </c>
      <c r="I360" s="11" t="s">
        <v>787</v>
      </c>
      <c r="J360" s="13" t="str">
        <f aca="false">IF(ISERR(SEARCH(Mark,VoiceNames)),"","X")</f>
        <v/>
      </c>
    </row>
    <row r="361" customFormat="false" ht="12.75" hidden="false" customHeight="false" outlineLevel="0" collapsed="false">
      <c r="A361" s="9" t="s">
        <v>788</v>
      </c>
      <c r="B361" s="9" t="s">
        <v>778</v>
      </c>
      <c r="C361" s="10" t="n">
        <v>6</v>
      </c>
      <c r="D361" s="9" t="s">
        <v>22</v>
      </c>
      <c r="E361" s="11" t="s">
        <v>28</v>
      </c>
      <c r="F361" s="11" t="s">
        <v>56</v>
      </c>
      <c r="G361" s="11" t="s">
        <v>16</v>
      </c>
      <c r="H361" s="9" t="s">
        <v>16</v>
      </c>
      <c r="I361" s="11" t="s">
        <v>789</v>
      </c>
      <c r="J361" s="13" t="str">
        <f aca="false">IF(ISERR(SEARCH(Mark,VoiceNames)),"","X")</f>
        <v/>
      </c>
    </row>
    <row r="362" customFormat="false" ht="12.75" hidden="false" customHeight="false" outlineLevel="0" collapsed="false">
      <c r="A362" s="9" t="s">
        <v>790</v>
      </c>
      <c r="B362" s="9" t="s">
        <v>778</v>
      </c>
      <c r="C362" s="10" t="n">
        <v>7</v>
      </c>
      <c r="D362" s="9" t="s">
        <v>59</v>
      </c>
      <c r="E362" s="11" t="s">
        <v>81</v>
      </c>
      <c r="F362" s="11" t="s">
        <v>81</v>
      </c>
      <c r="G362" s="11" t="s">
        <v>81</v>
      </c>
      <c r="H362" s="9" t="s">
        <v>81</v>
      </c>
      <c r="I362" s="11" t="s">
        <v>791</v>
      </c>
      <c r="J362" s="13" t="str">
        <f aca="false">IF(ISERR(SEARCH(Mark,VoiceNames)),"","X")</f>
        <v/>
      </c>
    </row>
    <row r="363" customFormat="false" ht="12.75" hidden="false" customHeight="false" outlineLevel="0" collapsed="false">
      <c r="A363" s="9" t="s">
        <v>792</v>
      </c>
      <c r="B363" s="9" t="s">
        <v>778</v>
      </c>
      <c r="C363" s="10" t="n">
        <v>8</v>
      </c>
      <c r="D363" s="9" t="s">
        <v>14</v>
      </c>
      <c r="E363" s="11" t="s">
        <v>121</v>
      </c>
      <c r="F363" s="11" t="s">
        <v>45</v>
      </c>
      <c r="G363" s="11" t="s">
        <v>45</v>
      </c>
      <c r="H363" s="9" t="s">
        <v>16</v>
      </c>
      <c r="I363" s="11" t="s">
        <v>793</v>
      </c>
      <c r="J363" s="13" t="str">
        <f aca="false">IF(ISERR(SEARCH(Mark,VoiceNames)),"","X")</f>
        <v>X</v>
      </c>
    </row>
    <row r="364" customFormat="false" ht="12.75" hidden="false" customHeight="false" outlineLevel="0" collapsed="false">
      <c r="A364" s="9" t="s">
        <v>794</v>
      </c>
      <c r="B364" s="9" t="s">
        <v>778</v>
      </c>
      <c r="C364" s="10" t="n">
        <v>9</v>
      </c>
      <c r="D364" s="9" t="s">
        <v>27</v>
      </c>
      <c r="E364" s="11" t="s">
        <v>81</v>
      </c>
      <c r="F364" s="11" t="s">
        <v>16</v>
      </c>
      <c r="G364" s="11" t="s">
        <v>16</v>
      </c>
      <c r="H364" s="9" t="s">
        <v>16</v>
      </c>
      <c r="I364" s="11" t="s">
        <v>795</v>
      </c>
      <c r="J364" s="13" t="str">
        <f aca="false">IF(ISERR(SEARCH(Mark,VoiceNames)),"","X")</f>
        <v/>
      </c>
    </row>
    <row r="365" customFormat="false" ht="12.75" hidden="false" customHeight="false" outlineLevel="0" collapsed="false">
      <c r="A365" s="9" t="s">
        <v>796</v>
      </c>
      <c r="B365" s="9" t="s">
        <v>778</v>
      </c>
      <c r="C365" s="10" t="n">
        <v>10</v>
      </c>
      <c r="D365" s="9" t="s">
        <v>27</v>
      </c>
      <c r="E365" s="11" t="s">
        <v>81</v>
      </c>
      <c r="F365" s="11" t="s">
        <v>16</v>
      </c>
      <c r="G365" s="11" t="s">
        <v>16</v>
      </c>
      <c r="H365" s="9" t="s">
        <v>16</v>
      </c>
      <c r="I365" s="11" t="s">
        <v>797</v>
      </c>
      <c r="J365" s="13" t="str">
        <f aca="false">IF(ISERR(SEARCH(Mark,VoiceNames)),"","X")</f>
        <v/>
      </c>
    </row>
    <row r="366" customFormat="false" ht="12.75" hidden="false" customHeight="false" outlineLevel="0" collapsed="false">
      <c r="A366" s="9" t="s">
        <v>798</v>
      </c>
      <c r="B366" s="9" t="s">
        <v>778</v>
      </c>
      <c r="C366" s="10" t="n">
        <v>11</v>
      </c>
      <c r="D366" s="9" t="s">
        <v>27</v>
      </c>
      <c r="E366" s="11" t="s">
        <v>799</v>
      </c>
      <c r="F366" s="11" t="s">
        <v>16</v>
      </c>
      <c r="G366" s="11" t="s">
        <v>16</v>
      </c>
      <c r="H366" s="9" t="s">
        <v>16</v>
      </c>
      <c r="I366" s="11" t="s">
        <v>800</v>
      </c>
      <c r="J366" s="13" t="str">
        <f aca="false">IF(ISERR(SEARCH(Mark,VoiceNames)),"","X")</f>
        <v/>
      </c>
    </row>
    <row r="367" customFormat="false" ht="12.75" hidden="false" customHeight="false" outlineLevel="0" collapsed="false">
      <c r="A367" s="9" t="s">
        <v>801</v>
      </c>
      <c r="B367" s="9" t="s">
        <v>778</v>
      </c>
      <c r="C367" s="10" t="n">
        <v>12</v>
      </c>
      <c r="D367" s="9" t="s">
        <v>59</v>
      </c>
      <c r="E367" s="11" t="s">
        <v>81</v>
      </c>
      <c r="F367" s="11" t="s">
        <v>81</v>
      </c>
      <c r="G367" s="11" t="s">
        <v>81</v>
      </c>
      <c r="H367" s="9" t="s">
        <v>81</v>
      </c>
      <c r="I367" s="11" t="s">
        <v>802</v>
      </c>
      <c r="J367" s="13" t="str">
        <f aca="false">IF(ISERR(SEARCH(Mark,VoiceNames)),"","X")</f>
        <v/>
      </c>
    </row>
    <row r="368" customFormat="false" ht="12.75" hidden="false" customHeight="false" outlineLevel="0" collapsed="false">
      <c r="A368" s="9" t="s">
        <v>803</v>
      </c>
      <c r="B368" s="9" t="s">
        <v>778</v>
      </c>
      <c r="C368" s="10" t="n">
        <v>13</v>
      </c>
      <c r="D368" s="9" t="s">
        <v>27</v>
      </c>
      <c r="E368" s="11" t="s">
        <v>89</v>
      </c>
      <c r="F368" s="11" t="s">
        <v>16</v>
      </c>
      <c r="G368" s="11" t="s">
        <v>16</v>
      </c>
      <c r="H368" s="9" t="s">
        <v>16</v>
      </c>
      <c r="I368" s="11" t="s">
        <v>804</v>
      </c>
      <c r="J368" s="13" t="str">
        <f aca="false">IF(ISERR(SEARCH(Mark,VoiceNames)),"","X")</f>
        <v/>
      </c>
    </row>
    <row r="369" customFormat="false" ht="12.75" hidden="false" customHeight="false" outlineLevel="0" collapsed="false">
      <c r="A369" s="9" t="s">
        <v>805</v>
      </c>
      <c r="B369" s="9" t="s">
        <v>778</v>
      </c>
      <c r="C369" s="10" t="n">
        <v>14</v>
      </c>
      <c r="D369" s="9" t="s">
        <v>14</v>
      </c>
      <c r="E369" s="11" t="s">
        <v>578</v>
      </c>
      <c r="F369" s="11" t="s">
        <v>578</v>
      </c>
      <c r="G369" s="11" t="s">
        <v>133</v>
      </c>
      <c r="H369" s="9" t="s">
        <v>16</v>
      </c>
      <c r="I369" s="11" t="s">
        <v>806</v>
      </c>
      <c r="J369" s="13" t="str">
        <f aca="false">IF(ISERR(SEARCH(Mark,VoiceNames)),"","X")</f>
        <v/>
      </c>
    </row>
    <row r="370" customFormat="false" ht="12.75" hidden="false" customHeight="false" outlineLevel="0" collapsed="false">
      <c r="A370" s="9" t="s">
        <v>807</v>
      </c>
      <c r="B370" s="9" t="s">
        <v>778</v>
      </c>
      <c r="C370" s="10" t="n">
        <v>15</v>
      </c>
      <c r="D370" s="9" t="s">
        <v>22</v>
      </c>
      <c r="E370" s="11" t="s">
        <v>56</v>
      </c>
      <c r="F370" s="11" t="s">
        <v>56</v>
      </c>
      <c r="G370" s="11" t="s">
        <v>16</v>
      </c>
      <c r="H370" s="9" t="s">
        <v>16</v>
      </c>
      <c r="I370" s="11" t="s">
        <v>808</v>
      </c>
      <c r="J370" s="13" t="str">
        <f aca="false">IF(ISERR(SEARCH(Mark,VoiceNames)),"","X")</f>
        <v/>
      </c>
    </row>
    <row r="371" customFormat="false" ht="12.75" hidden="false" customHeight="false" outlineLevel="0" collapsed="false">
      <c r="A371" s="9" t="s">
        <v>809</v>
      </c>
      <c r="B371" s="9" t="s">
        <v>778</v>
      </c>
      <c r="C371" s="10" t="n">
        <v>16</v>
      </c>
      <c r="D371" s="9" t="s">
        <v>22</v>
      </c>
      <c r="E371" s="11" t="s">
        <v>133</v>
      </c>
      <c r="F371" s="11" t="s">
        <v>133</v>
      </c>
      <c r="G371" s="11" t="s">
        <v>16</v>
      </c>
      <c r="H371" s="9" t="s">
        <v>16</v>
      </c>
      <c r="I371" s="11" t="s">
        <v>810</v>
      </c>
      <c r="J371" s="13" t="str">
        <f aca="false">IF(ISERR(SEARCH(Mark,VoiceNames)),"","X")</f>
        <v/>
      </c>
    </row>
    <row r="372" customFormat="false" ht="12.75" hidden="false" customHeight="false" outlineLevel="0" collapsed="false">
      <c r="A372" s="9" t="s">
        <v>811</v>
      </c>
      <c r="B372" s="9" t="s">
        <v>778</v>
      </c>
      <c r="C372" s="10" t="n">
        <v>17</v>
      </c>
      <c r="D372" s="9" t="s">
        <v>22</v>
      </c>
      <c r="E372" s="11" t="s">
        <v>84</v>
      </c>
      <c r="F372" s="11" t="s">
        <v>84</v>
      </c>
      <c r="G372" s="11" t="s">
        <v>16</v>
      </c>
      <c r="H372" s="9" t="s">
        <v>16</v>
      </c>
      <c r="I372" s="11" t="s">
        <v>812</v>
      </c>
      <c r="J372" s="13" t="str">
        <f aca="false">IF(ISERR(SEARCH(Mark,VoiceNames)),"","X")</f>
        <v/>
      </c>
    </row>
    <row r="373" customFormat="false" ht="12.75" hidden="false" customHeight="false" outlineLevel="0" collapsed="false">
      <c r="A373" s="9" t="s">
        <v>813</v>
      </c>
      <c r="B373" s="9" t="s">
        <v>778</v>
      </c>
      <c r="C373" s="10" t="n">
        <v>18</v>
      </c>
      <c r="D373" s="9" t="s">
        <v>14</v>
      </c>
      <c r="E373" s="11" t="s">
        <v>142</v>
      </c>
      <c r="F373" s="11" t="s">
        <v>142</v>
      </c>
      <c r="G373" s="11" t="s">
        <v>142</v>
      </c>
      <c r="H373" s="9" t="s">
        <v>16</v>
      </c>
      <c r="I373" s="11" t="s">
        <v>814</v>
      </c>
      <c r="J373" s="13" t="str">
        <f aca="false">IF(ISERR(SEARCH(Mark,VoiceNames)),"","X")</f>
        <v/>
      </c>
    </row>
    <row r="374" customFormat="false" ht="12.75" hidden="false" customHeight="false" outlineLevel="0" collapsed="false">
      <c r="A374" s="9" t="s">
        <v>815</v>
      </c>
      <c r="B374" s="9" t="s">
        <v>778</v>
      </c>
      <c r="C374" s="10" t="n">
        <v>19</v>
      </c>
      <c r="D374" s="9" t="s">
        <v>22</v>
      </c>
      <c r="E374" s="11" t="s">
        <v>136</v>
      </c>
      <c r="F374" s="11" t="s">
        <v>136</v>
      </c>
      <c r="G374" s="11" t="s">
        <v>16</v>
      </c>
      <c r="H374" s="9" t="s">
        <v>16</v>
      </c>
      <c r="I374" s="11" t="s">
        <v>816</v>
      </c>
      <c r="J374" s="13" t="str">
        <f aca="false">IF(ISERR(SEARCH(Mark,VoiceNames)),"","X")</f>
        <v/>
      </c>
    </row>
    <row r="375" customFormat="false" ht="12.75" hidden="false" customHeight="false" outlineLevel="0" collapsed="false">
      <c r="A375" s="9" t="s">
        <v>815</v>
      </c>
      <c r="B375" s="9" t="s">
        <v>778</v>
      </c>
      <c r="C375" s="10" t="n">
        <v>20</v>
      </c>
      <c r="D375" s="9" t="s">
        <v>27</v>
      </c>
      <c r="E375" s="11" t="s">
        <v>175</v>
      </c>
      <c r="F375" s="11" t="s">
        <v>16</v>
      </c>
      <c r="G375" s="11" t="s">
        <v>16</v>
      </c>
      <c r="H375" s="9" t="s">
        <v>16</v>
      </c>
      <c r="I375" s="11" t="s">
        <v>817</v>
      </c>
      <c r="J375" s="13" t="str">
        <f aca="false">IF(ISERR(SEARCH(Mark,VoiceNames)),"","X")</f>
        <v/>
      </c>
    </row>
    <row r="376" customFormat="false" ht="12.75" hidden="false" customHeight="false" outlineLevel="0" collapsed="false">
      <c r="A376" s="9" t="s">
        <v>818</v>
      </c>
      <c r="B376" s="9" t="s">
        <v>778</v>
      </c>
      <c r="C376" s="10" t="n">
        <v>21</v>
      </c>
      <c r="D376" s="9" t="s">
        <v>27</v>
      </c>
      <c r="E376" s="11" t="s">
        <v>81</v>
      </c>
      <c r="F376" s="11" t="s">
        <v>16</v>
      </c>
      <c r="G376" s="11" t="s">
        <v>16</v>
      </c>
      <c r="H376" s="9" t="s">
        <v>16</v>
      </c>
      <c r="I376" s="11" t="s">
        <v>819</v>
      </c>
      <c r="J376" s="13" t="str">
        <f aca="false">IF(ISERR(SEARCH(Mark,VoiceNames)),"","X")</f>
        <v/>
      </c>
    </row>
    <row r="377" customFormat="false" ht="12.75" hidden="false" customHeight="false" outlineLevel="0" collapsed="false">
      <c r="A377" s="9" t="s">
        <v>820</v>
      </c>
      <c r="B377" s="9" t="s">
        <v>778</v>
      </c>
      <c r="C377" s="10" t="n">
        <v>22</v>
      </c>
      <c r="D377" s="9" t="s">
        <v>27</v>
      </c>
      <c r="E377" s="11" t="s">
        <v>39</v>
      </c>
      <c r="F377" s="11" t="s">
        <v>16</v>
      </c>
      <c r="G377" s="11" t="s">
        <v>16</v>
      </c>
      <c r="H377" s="9" t="s">
        <v>16</v>
      </c>
      <c r="I377" s="11" t="s">
        <v>821</v>
      </c>
      <c r="J377" s="13" t="str">
        <f aca="false">IF(ISERR(SEARCH(Mark,VoiceNames)),"","X")</f>
        <v/>
      </c>
    </row>
    <row r="378" customFormat="false" ht="12.75" hidden="false" customHeight="false" outlineLevel="0" collapsed="false">
      <c r="A378" s="9" t="s">
        <v>822</v>
      </c>
      <c r="B378" s="9" t="s">
        <v>778</v>
      </c>
      <c r="C378" s="10" t="n">
        <v>23</v>
      </c>
      <c r="D378" s="9" t="s">
        <v>27</v>
      </c>
      <c r="E378" s="11" t="s">
        <v>136</v>
      </c>
      <c r="F378" s="11" t="s">
        <v>16</v>
      </c>
      <c r="G378" s="11" t="s">
        <v>16</v>
      </c>
      <c r="H378" s="9" t="s">
        <v>16</v>
      </c>
      <c r="I378" s="11" t="s">
        <v>823</v>
      </c>
      <c r="J378" s="13" t="str">
        <f aca="false">IF(ISERR(SEARCH(Mark,VoiceNames)),"","X")</f>
        <v/>
      </c>
    </row>
    <row r="379" customFormat="false" ht="12.75" hidden="false" customHeight="false" outlineLevel="0" collapsed="false">
      <c r="A379" s="9" t="s">
        <v>824</v>
      </c>
      <c r="B379" s="9" t="s">
        <v>778</v>
      </c>
      <c r="C379" s="10" t="n">
        <v>24</v>
      </c>
      <c r="D379" s="9" t="s">
        <v>22</v>
      </c>
      <c r="E379" s="11" t="s">
        <v>489</v>
      </c>
      <c r="F379" s="11" t="s">
        <v>489</v>
      </c>
      <c r="G379" s="11" t="s">
        <v>16</v>
      </c>
      <c r="H379" s="9" t="s">
        <v>16</v>
      </c>
      <c r="I379" s="11" t="s">
        <v>825</v>
      </c>
      <c r="J379" s="13" t="str">
        <f aca="false">IF(ISERR(SEARCH(Mark,VoiceNames)),"","X")</f>
        <v/>
      </c>
    </row>
    <row r="380" customFormat="false" ht="12.75" hidden="false" customHeight="false" outlineLevel="0" collapsed="false">
      <c r="A380" s="9" t="s">
        <v>826</v>
      </c>
      <c r="B380" s="9" t="s">
        <v>778</v>
      </c>
      <c r="C380" s="10" t="n">
        <v>25</v>
      </c>
      <c r="D380" s="9" t="s">
        <v>27</v>
      </c>
      <c r="E380" s="11" t="s">
        <v>184</v>
      </c>
      <c r="F380" s="11" t="s">
        <v>16</v>
      </c>
      <c r="G380" s="11" t="s">
        <v>16</v>
      </c>
      <c r="H380" s="9" t="s">
        <v>16</v>
      </c>
      <c r="I380" s="11" t="s">
        <v>827</v>
      </c>
      <c r="J380" s="13" t="str">
        <f aca="false">IF(ISERR(SEARCH(Mark,VoiceNames)),"","X")</f>
        <v/>
      </c>
    </row>
    <row r="381" customFormat="false" ht="12.75" hidden="false" customHeight="false" outlineLevel="0" collapsed="false">
      <c r="A381" s="9" t="s">
        <v>828</v>
      </c>
      <c r="B381" s="9" t="s">
        <v>778</v>
      </c>
      <c r="C381" s="10" t="n">
        <v>26</v>
      </c>
      <c r="D381" s="9" t="s">
        <v>59</v>
      </c>
      <c r="E381" s="11" t="s">
        <v>89</v>
      </c>
      <c r="F381" s="11" t="s">
        <v>557</v>
      </c>
      <c r="G381" s="11" t="s">
        <v>89</v>
      </c>
      <c r="H381" s="9" t="s">
        <v>829</v>
      </c>
      <c r="I381" s="11" t="s">
        <v>830</v>
      </c>
      <c r="J381" s="13" t="str">
        <f aca="false">IF(ISERR(SEARCH(Mark,VoiceNames)),"","X")</f>
        <v/>
      </c>
    </row>
    <row r="382" customFormat="false" ht="12.75" hidden="false" customHeight="false" outlineLevel="0" collapsed="false">
      <c r="A382" s="9" t="s">
        <v>831</v>
      </c>
      <c r="B382" s="9" t="s">
        <v>778</v>
      </c>
      <c r="C382" s="10" t="n">
        <v>27</v>
      </c>
      <c r="D382" s="9" t="s">
        <v>22</v>
      </c>
      <c r="E382" s="11" t="s">
        <v>471</v>
      </c>
      <c r="F382" s="11" t="s">
        <v>471</v>
      </c>
      <c r="G382" s="11" t="s">
        <v>16</v>
      </c>
      <c r="H382" s="9" t="s">
        <v>16</v>
      </c>
      <c r="I382" s="11" t="s">
        <v>832</v>
      </c>
      <c r="J382" s="13" t="str">
        <f aca="false">IF(ISERR(SEARCH(Mark,VoiceNames)),"","X")</f>
        <v/>
      </c>
    </row>
    <row r="383" customFormat="false" ht="12.75" hidden="false" customHeight="false" outlineLevel="0" collapsed="false">
      <c r="A383" s="9" t="s">
        <v>833</v>
      </c>
      <c r="B383" s="9" t="s">
        <v>778</v>
      </c>
      <c r="C383" s="10" t="n">
        <v>28</v>
      </c>
      <c r="D383" s="9" t="s">
        <v>22</v>
      </c>
      <c r="E383" s="11" t="s">
        <v>89</v>
      </c>
      <c r="F383" s="11" t="s">
        <v>471</v>
      </c>
      <c r="G383" s="11" t="s">
        <v>16</v>
      </c>
      <c r="H383" s="9" t="s">
        <v>16</v>
      </c>
      <c r="I383" s="11" t="s">
        <v>834</v>
      </c>
      <c r="J383" s="13" t="str">
        <f aca="false">IF(ISERR(SEARCH(Mark,VoiceNames)),"","X")</f>
        <v/>
      </c>
    </row>
    <row r="384" customFormat="false" ht="12.75" hidden="false" customHeight="false" outlineLevel="0" collapsed="false">
      <c r="A384" s="9" t="s">
        <v>835</v>
      </c>
      <c r="B384" s="9" t="s">
        <v>778</v>
      </c>
      <c r="C384" s="10" t="n">
        <v>29</v>
      </c>
      <c r="D384" s="9" t="s">
        <v>14</v>
      </c>
      <c r="E384" s="11" t="s">
        <v>45</v>
      </c>
      <c r="F384" s="11" t="s">
        <v>698</v>
      </c>
      <c r="G384" s="11" t="s">
        <v>51</v>
      </c>
      <c r="H384" s="9" t="s">
        <v>16</v>
      </c>
      <c r="I384" s="11" t="s">
        <v>836</v>
      </c>
      <c r="J384" s="13" t="str">
        <f aca="false">IF(ISERR(SEARCH(Mark,VoiceNames)),"","X")</f>
        <v>X</v>
      </c>
    </row>
    <row r="385" customFormat="false" ht="12.75" hidden="false" customHeight="false" outlineLevel="0" collapsed="false">
      <c r="A385" s="9" t="s">
        <v>837</v>
      </c>
      <c r="B385" s="9" t="s">
        <v>778</v>
      </c>
      <c r="C385" s="10" t="n">
        <v>30</v>
      </c>
      <c r="D385" s="9" t="s">
        <v>27</v>
      </c>
      <c r="E385" s="11" t="s">
        <v>23</v>
      </c>
      <c r="F385" s="11" t="s">
        <v>16</v>
      </c>
      <c r="G385" s="11" t="s">
        <v>16</v>
      </c>
      <c r="H385" s="9" t="s">
        <v>16</v>
      </c>
      <c r="I385" s="11" t="s">
        <v>838</v>
      </c>
      <c r="J385" s="13" t="str">
        <f aca="false">IF(ISERR(SEARCH(Mark,VoiceNames)),"","X")</f>
        <v/>
      </c>
    </row>
    <row r="386" customFormat="false" ht="12.75" hidden="false" customHeight="false" outlineLevel="0" collapsed="false">
      <c r="A386" s="9" t="s">
        <v>839</v>
      </c>
      <c r="B386" s="9" t="s">
        <v>778</v>
      </c>
      <c r="C386" s="10" t="n">
        <v>31</v>
      </c>
      <c r="D386" s="9" t="s">
        <v>14</v>
      </c>
      <c r="E386" s="11" t="s">
        <v>416</v>
      </c>
      <c r="F386" s="11" t="s">
        <v>578</v>
      </c>
      <c r="G386" s="11" t="s">
        <v>170</v>
      </c>
      <c r="H386" s="9" t="s">
        <v>16</v>
      </c>
      <c r="I386" s="11" t="s">
        <v>840</v>
      </c>
      <c r="J386" s="13" t="str">
        <f aca="false">IF(ISERR(SEARCH(Mark,VoiceNames)),"","X")</f>
        <v/>
      </c>
    </row>
    <row r="387" customFormat="false" ht="12.75" hidden="false" customHeight="false" outlineLevel="0" collapsed="false">
      <c r="A387" s="9" t="s">
        <v>841</v>
      </c>
      <c r="B387" s="9" t="s">
        <v>778</v>
      </c>
      <c r="C387" s="10" t="n">
        <v>32</v>
      </c>
      <c r="D387" s="9" t="s">
        <v>22</v>
      </c>
      <c r="E387" s="11" t="s">
        <v>142</v>
      </c>
      <c r="F387" s="11" t="s">
        <v>133</v>
      </c>
      <c r="G387" s="11" t="s">
        <v>16</v>
      </c>
      <c r="H387" s="9" t="s">
        <v>16</v>
      </c>
      <c r="I387" s="11" t="s">
        <v>842</v>
      </c>
      <c r="J387" s="13" t="str">
        <f aca="false">IF(ISERR(SEARCH(Mark,VoiceNames)),"","X")</f>
        <v/>
      </c>
    </row>
    <row r="388" customFormat="false" ht="12.75" hidden="false" customHeight="false" outlineLevel="0" collapsed="false">
      <c r="A388" s="9" t="s">
        <v>843</v>
      </c>
      <c r="B388" s="9" t="s">
        <v>844</v>
      </c>
      <c r="C388" s="10" t="n">
        <v>1</v>
      </c>
      <c r="D388" s="9" t="s">
        <v>22</v>
      </c>
      <c r="E388" s="11" t="s">
        <v>175</v>
      </c>
      <c r="F388" s="11" t="s">
        <v>176</v>
      </c>
      <c r="G388" s="11" t="s">
        <v>16</v>
      </c>
      <c r="H388" s="9" t="s">
        <v>16</v>
      </c>
      <c r="I388" s="11" t="s">
        <v>845</v>
      </c>
      <c r="J388" s="13" t="str">
        <f aca="false">IF(ISERR(SEARCH(Mark,VoiceNames)),"","X")</f>
        <v/>
      </c>
    </row>
    <row r="389" customFormat="false" ht="12.75" hidden="false" customHeight="false" outlineLevel="0" collapsed="false">
      <c r="A389" s="9" t="s">
        <v>846</v>
      </c>
      <c r="B389" s="9" t="s">
        <v>844</v>
      </c>
      <c r="C389" s="10" t="n">
        <v>2</v>
      </c>
      <c r="D389" s="9" t="s">
        <v>27</v>
      </c>
      <c r="E389" s="11" t="s">
        <v>81</v>
      </c>
      <c r="F389" s="11" t="s">
        <v>16</v>
      </c>
      <c r="G389" s="11" t="s">
        <v>16</v>
      </c>
      <c r="H389" s="9" t="s">
        <v>16</v>
      </c>
      <c r="I389" s="11" t="s">
        <v>847</v>
      </c>
      <c r="J389" s="13" t="str">
        <f aca="false">IF(ISERR(SEARCH(Mark,VoiceNames)),"","X")</f>
        <v/>
      </c>
    </row>
    <row r="390" customFormat="false" ht="12.75" hidden="false" customHeight="false" outlineLevel="0" collapsed="false">
      <c r="A390" s="9" t="s">
        <v>848</v>
      </c>
      <c r="B390" s="9" t="s">
        <v>844</v>
      </c>
      <c r="C390" s="10" t="n">
        <v>3</v>
      </c>
      <c r="D390" s="9" t="s">
        <v>22</v>
      </c>
      <c r="E390" s="11" t="s">
        <v>81</v>
      </c>
      <c r="F390" s="11" t="s">
        <v>56</v>
      </c>
      <c r="G390" s="11" t="s">
        <v>16</v>
      </c>
      <c r="H390" s="9" t="s">
        <v>16</v>
      </c>
      <c r="I390" s="11" t="s">
        <v>849</v>
      </c>
      <c r="J390" s="13" t="str">
        <f aca="false">IF(ISERR(SEARCH(Mark,VoiceNames)),"","X")</f>
        <v/>
      </c>
    </row>
    <row r="391" customFormat="false" ht="12.75" hidden="false" customHeight="false" outlineLevel="0" collapsed="false">
      <c r="A391" s="9" t="s">
        <v>850</v>
      </c>
      <c r="B391" s="9" t="s">
        <v>844</v>
      </c>
      <c r="C391" s="10" t="n">
        <v>4</v>
      </c>
      <c r="D391" s="9" t="s">
        <v>27</v>
      </c>
      <c r="E391" s="11" t="s">
        <v>81</v>
      </c>
      <c r="F391" s="11" t="s">
        <v>16</v>
      </c>
      <c r="G391" s="11" t="s">
        <v>16</v>
      </c>
      <c r="H391" s="9" t="s">
        <v>16</v>
      </c>
      <c r="I391" s="11" t="s">
        <v>851</v>
      </c>
      <c r="J391" s="13" t="str">
        <f aca="false">IF(ISERR(SEARCH(Mark,VoiceNames)),"","X")</f>
        <v/>
      </c>
    </row>
    <row r="392" customFormat="false" ht="12.75" hidden="false" customHeight="false" outlineLevel="0" collapsed="false">
      <c r="A392" s="9" t="s">
        <v>850</v>
      </c>
      <c r="B392" s="9" t="s">
        <v>844</v>
      </c>
      <c r="C392" s="10" t="n">
        <v>5</v>
      </c>
      <c r="D392" s="9" t="s">
        <v>27</v>
      </c>
      <c r="E392" s="11" t="s">
        <v>81</v>
      </c>
      <c r="F392" s="11" t="s">
        <v>16</v>
      </c>
      <c r="G392" s="11" t="s">
        <v>16</v>
      </c>
      <c r="H392" s="9" t="s">
        <v>16</v>
      </c>
      <c r="I392" s="11" t="s">
        <v>852</v>
      </c>
      <c r="J392" s="13" t="str">
        <f aca="false">IF(ISERR(SEARCH(Mark,VoiceNames)),"","X")</f>
        <v/>
      </c>
    </row>
    <row r="393" customFormat="false" ht="12.75" hidden="false" customHeight="false" outlineLevel="0" collapsed="false">
      <c r="A393" s="9" t="s">
        <v>850</v>
      </c>
      <c r="B393" s="9" t="s">
        <v>844</v>
      </c>
      <c r="C393" s="10" t="n">
        <v>6</v>
      </c>
      <c r="D393" s="9" t="s">
        <v>27</v>
      </c>
      <c r="E393" s="11" t="s">
        <v>81</v>
      </c>
      <c r="F393" s="11" t="s">
        <v>16</v>
      </c>
      <c r="G393" s="11" t="s">
        <v>16</v>
      </c>
      <c r="H393" s="9" t="s">
        <v>16</v>
      </c>
      <c r="I393" s="11" t="s">
        <v>853</v>
      </c>
      <c r="J393" s="13" t="str">
        <f aca="false">IF(ISERR(SEARCH(Mark,VoiceNames)),"","X")</f>
        <v/>
      </c>
    </row>
    <row r="394" customFormat="false" ht="12.75" hidden="false" customHeight="false" outlineLevel="0" collapsed="false">
      <c r="A394" s="9" t="s">
        <v>850</v>
      </c>
      <c r="B394" s="9" t="s">
        <v>844</v>
      </c>
      <c r="C394" s="10" t="n">
        <v>7</v>
      </c>
      <c r="D394" s="9" t="s">
        <v>27</v>
      </c>
      <c r="E394" s="11" t="s">
        <v>81</v>
      </c>
      <c r="F394" s="11" t="s">
        <v>16</v>
      </c>
      <c r="G394" s="11" t="s">
        <v>16</v>
      </c>
      <c r="H394" s="9" t="s">
        <v>16</v>
      </c>
      <c r="I394" s="11" t="s">
        <v>854</v>
      </c>
      <c r="J394" s="13" t="str">
        <f aca="false">IF(ISERR(SEARCH(Mark,VoiceNames)),"","X")</f>
        <v/>
      </c>
    </row>
    <row r="395" customFormat="false" ht="12.75" hidden="false" customHeight="false" outlineLevel="0" collapsed="false">
      <c r="A395" s="9" t="s">
        <v>850</v>
      </c>
      <c r="B395" s="9" t="s">
        <v>844</v>
      </c>
      <c r="C395" s="10" t="n">
        <v>8</v>
      </c>
      <c r="D395" s="9" t="s">
        <v>22</v>
      </c>
      <c r="E395" s="11" t="s">
        <v>81</v>
      </c>
      <c r="F395" s="11" t="s">
        <v>56</v>
      </c>
      <c r="G395" s="11" t="s">
        <v>16</v>
      </c>
      <c r="H395" s="9" t="s">
        <v>16</v>
      </c>
      <c r="I395" s="11" t="s">
        <v>855</v>
      </c>
      <c r="J395" s="13" t="str">
        <f aca="false">IF(ISERR(SEARCH(Mark,VoiceNames)),"","X")</f>
        <v/>
      </c>
    </row>
    <row r="396" customFormat="false" ht="12.75" hidden="false" customHeight="false" outlineLevel="0" collapsed="false">
      <c r="A396" s="9" t="s">
        <v>856</v>
      </c>
      <c r="B396" s="9" t="s">
        <v>844</v>
      </c>
      <c r="C396" s="10" t="n">
        <v>9</v>
      </c>
      <c r="D396" s="9" t="s">
        <v>22</v>
      </c>
      <c r="E396" s="11" t="s">
        <v>28</v>
      </c>
      <c r="F396" s="11" t="s">
        <v>56</v>
      </c>
      <c r="G396" s="11" t="s">
        <v>16</v>
      </c>
      <c r="H396" s="9" t="s">
        <v>16</v>
      </c>
      <c r="I396" s="11" t="s">
        <v>857</v>
      </c>
      <c r="J396" s="13" t="str">
        <f aca="false">IF(ISERR(SEARCH(Mark,VoiceNames)),"","X")</f>
        <v/>
      </c>
    </row>
    <row r="397" customFormat="false" ht="12.75" hidden="false" customHeight="false" outlineLevel="0" collapsed="false">
      <c r="A397" s="9" t="s">
        <v>858</v>
      </c>
      <c r="B397" s="9" t="s">
        <v>844</v>
      </c>
      <c r="C397" s="10" t="n">
        <v>10</v>
      </c>
      <c r="D397" s="9" t="s">
        <v>22</v>
      </c>
      <c r="E397" s="11" t="s">
        <v>81</v>
      </c>
      <c r="F397" s="11" t="s">
        <v>56</v>
      </c>
      <c r="G397" s="11" t="s">
        <v>16</v>
      </c>
      <c r="H397" s="9" t="s">
        <v>16</v>
      </c>
      <c r="I397" s="11" t="s">
        <v>859</v>
      </c>
      <c r="J397" s="13" t="str">
        <f aca="false">IF(ISERR(SEARCH(Mark,VoiceNames)),"","X")</f>
        <v/>
      </c>
    </row>
    <row r="398" customFormat="false" ht="12.75" hidden="false" customHeight="false" outlineLevel="0" collapsed="false">
      <c r="A398" s="9" t="s">
        <v>860</v>
      </c>
      <c r="B398" s="9" t="s">
        <v>844</v>
      </c>
      <c r="C398" s="10" t="n">
        <v>11</v>
      </c>
      <c r="D398" s="9" t="s">
        <v>22</v>
      </c>
      <c r="E398" s="11" t="s">
        <v>81</v>
      </c>
      <c r="F398" s="11" t="s">
        <v>56</v>
      </c>
      <c r="G398" s="11" t="s">
        <v>16</v>
      </c>
      <c r="H398" s="9" t="s">
        <v>16</v>
      </c>
      <c r="I398" s="11" t="s">
        <v>861</v>
      </c>
      <c r="J398" s="13" t="str">
        <f aca="false">IF(ISERR(SEARCH(Mark,VoiceNames)),"","X")</f>
        <v/>
      </c>
    </row>
    <row r="399" customFormat="false" ht="12.75" hidden="false" customHeight="false" outlineLevel="0" collapsed="false">
      <c r="A399" s="9" t="s">
        <v>862</v>
      </c>
      <c r="B399" s="9" t="s">
        <v>844</v>
      </c>
      <c r="C399" s="10" t="n">
        <v>12</v>
      </c>
      <c r="D399" s="9" t="s">
        <v>27</v>
      </c>
      <c r="E399" s="11" t="s">
        <v>81</v>
      </c>
      <c r="F399" s="11" t="s">
        <v>16</v>
      </c>
      <c r="G399" s="11" t="s">
        <v>16</v>
      </c>
      <c r="H399" s="9" t="s">
        <v>16</v>
      </c>
      <c r="I399" s="11" t="s">
        <v>863</v>
      </c>
      <c r="J399" s="13" t="str">
        <f aca="false">IF(ISERR(SEARCH(Mark,VoiceNames)),"","X")</f>
        <v/>
      </c>
    </row>
    <row r="400" customFormat="false" ht="12.75" hidden="false" customHeight="false" outlineLevel="0" collapsed="false">
      <c r="A400" s="9" t="s">
        <v>864</v>
      </c>
      <c r="B400" s="9" t="s">
        <v>844</v>
      </c>
      <c r="C400" s="10" t="n">
        <v>13</v>
      </c>
      <c r="D400" s="9" t="s">
        <v>22</v>
      </c>
      <c r="E400" s="11" t="s">
        <v>81</v>
      </c>
      <c r="F400" s="11" t="s">
        <v>56</v>
      </c>
      <c r="G400" s="11" t="s">
        <v>16</v>
      </c>
      <c r="H400" s="9" t="s">
        <v>16</v>
      </c>
      <c r="I400" s="11" t="s">
        <v>865</v>
      </c>
      <c r="J400" s="13" t="str">
        <f aca="false">IF(ISERR(SEARCH(Mark,VoiceNames)),"","X")</f>
        <v/>
      </c>
    </row>
    <row r="401" customFormat="false" ht="12.75" hidden="false" customHeight="false" outlineLevel="0" collapsed="false">
      <c r="A401" s="9" t="s">
        <v>866</v>
      </c>
      <c r="B401" s="9" t="s">
        <v>844</v>
      </c>
      <c r="C401" s="10" t="n">
        <v>14</v>
      </c>
      <c r="D401" s="9" t="s">
        <v>59</v>
      </c>
      <c r="E401" s="11" t="s">
        <v>56</v>
      </c>
      <c r="F401" s="11" t="s">
        <v>56</v>
      </c>
      <c r="G401" s="11" t="s">
        <v>56</v>
      </c>
      <c r="H401" s="9" t="s">
        <v>56</v>
      </c>
      <c r="I401" s="11" t="s">
        <v>867</v>
      </c>
      <c r="J401" s="13" t="str">
        <f aca="false">IF(ISERR(SEARCH(Mark,VoiceNames)),"","X")</f>
        <v>X</v>
      </c>
    </row>
    <row r="402" customFormat="false" ht="12.75" hidden="false" customHeight="false" outlineLevel="0" collapsed="false">
      <c r="A402" s="9" t="s">
        <v>868</v>
      </c>
      <c r="B402" s="9" t="s">
        <v>844</v>
      </c>
      <c r="C402" s="10" t="n">
        <v>15</v>
      </c>
      <c r="D402" s="9" t="s">
        <v>22</v>
      </c>
      <c r="E402" s="11" t="s">
        <v>81</v>
      </c>
      <c r="F402" s="11" t="s">
        <v>89</v>
      </c>
      <c r="G402" s="11" t="s">
        <v>16</v>
      </c>
      <c r="H402" s="9" t="s">
        <v>16</v>
      </c>
      <c r="I402" s="11" t="s">
        <v>869</v>
      </c>
      <c r="J402" s="13" t="str">
        <f aca="false">IF(ISERR(SEARCH(Mark,VoiceNames)),"","X")</f>
        <v/>
      </c>
    </row>
    <row r="403" customFormat="false" ht="12.75" hidden="false" customHeight="false" outlineLevel="0" collapsed="false">
      <c r="A403" s="9" t="s">
        <v>860</v>
      </c>
      <c r="B403" s="9" t="s">
        <v>844</v>
      </c>
      <c r="C403" s="10" t="n">
        <v>16</v>
      </c>
      <c r="D403" s="9" t="s">
        <v>22</v>
      </c>
      <c r="E403" s="11" t="s">
        <v>81</v>
      </c>
      <c r="F403" s="11" t="s">
        <v>56</v>
      </c>
      <c r="G403" s="11" t="s">
        <v>16</v>
      </c>
      <c r="H403" s="9" t="s">
        <v>16</v>
      </c>
      <c r="I403" s="11" t="s">
        <v>870</v>
      </c>
      <c r="J403" s="13" t="str">
        <f aca="false">IF(ISERR(SEARCH(Mark,VoiceNames)),"","X")</f>
        <v/>
      </c>
    </row>
    <row r="404" customFormat="false" ht="12.75" hidden="false" customHeight="false" outlineLevel="0" collapsed="false">
      <c r="A404" s="9" t="s">
        <v>871</v>
      </c>
      <c r="B404" s="9" t="s">
        <v>844</v>
      </c>
      <c r="C404" s="10" t="n">
        <v>17</v>
      </c>
      <c r="D404" s="9" t="s">
        <v>22</v>
      </c>
      <c r="E404" s="11" t="s">
        <v>28</v>
      </c>
      <c r="F404" s="11" t="s">
        <v>56</v>
      </c>
      <c r="G404" s="11" t="s">
        <v>16</v>
      </c>
      <c r="H404" s="9" t="s">
        <v>16</v>
      </c>
      <c r="I404" s="11" t="s">
        <v>872</v>
      </c>
      <c r="J404" s="13" t="str">
        <f aca="false">IF(ISERR(SEARCH(Mark,VoiceNames)),"","X")</f>
        <v/>
      </c>
    </row>
    <row r="405" customFormat="false" ht="12.75" hidden="false" customHeight="false" outlineLevel="0" collapsed="false">
      <c r="A405" s="9" t="s">
        <v>473</v>
      </c>
      <c r="B405" s="9" t="s">
        <v>844</v>
      </c>
      <c r="C405" s="10" t="n">
        <v>18</v>
      </c>
      <c r="D405" s="9" t="s">
        <v>27</v>
      </c>
      <c r="E405" s="11" t="s">
        <v>81</v>
      </c>
      <c r="F405" s="11" t="s">
        <v>16</v>
      </c>
      <c r="G405" s="11" t="s">
        <v>16</v>
      </c>
      <c r="H405" s="9" t="s">
        <v>16</v>
      </c>
      <c r="I405" s="11" t="s">
        <v>873</v>
      </c>
      <c r="J405" s="13" t="str">
        <f aca="false">IF(ISERR(SEARCH(Mark,VoiceNames)),"","X")</f>
        <v/>
      </c>
    </row>
    <row r="406" customFormat="false" ht="12.75" hidden="false" customHeight="false" outlineLevel="0" collapsed="false">
      <c r="A406" s="9" t="s">
        <v>473</v>
      </c>
      <c r="B406" s="9" t="s">
        <v>844</v>
      </c>
      <c r="C406" s="10" t="n">
        <v>19</v>
      </c>
      <c r="D406" s="9" t="s">
        <v>22</v>
      </c>
      <c r="E406" s="11" t="s">
        <v>133</v>
      </c>
      <c r="F406" s="11" t="s">
        <v>133</v>
      </c>
      <c r="G406" s="11" t="s">
        <v>16</v>
      </c>
      <c r="H406" s="9" t="s">
        <v>16</v>
      </c>
      <c r="I406" s="11" t="s">
        <v>874</v>
      </c>
      <c r="J406" s="13" t="str">
        <f aca="false">IF(ISERR(SEARCH(Mark,VoiceNames)),"","X")</f>
        <v/>
      </c>
    </row>
    <row r="407" customFormat="false" ht="12.75" hidden="false" customHeight="false" outlineLevel="0" collapsed="false">
      <c r="A407" s="9" t="s">
        <v>473</v>
      </c>
      <c r="B407" s="9" t="s">
        <v>844</v>
      </c>
      <c r="C407" s="10" t="n">
        <v>20</v>
      </c>
      <c r="D407" s="9" t="s">
        <v>27</v>
      </c>
      <c r="E407" s="11" t="s">
        <v>133</v>
      </c>
      <c r="F407" s="11" t="s">
        <v>16</v>
      </c>
      <c r="G407" s="11" t="s">
        <v>16</v>
      </c>
      <c r="H407" s="9" t="s">
        <v>16</v>
      </c>
      <c r="I407" s="11" t="s">
        <v>875</v>
      </c>
      <c r="J407" s="13" t="str">
        <f aca="false">IF(ISERR(SEARCH(Mark,VoiceNames)),"","X")</f>
        <v/>
      </c>
    </row>
    <row r="408" customFormat="false" ht="12.75" hidden="false" customHeight="false" outlineLevel="0" collapsed="false">
      <c r="A408" s="9" t="s">
        <v>473</v>
      </c>
      <c r="B408" s="9" t="s">
        <v>844</v>
      </c>
      <c r="C408" s="10" t="n">
        <v>21</v>
      </c>
      <c r="D408" s="9" t="s">
        <v>27</v>
      </c>
      <c r="E408" s="11" t="s">
        <v>89</v>
      </c>
      <c r="F408" s="11" t="s">
        <v>16</v>
      </c>
      <c r="G408" s="11" t="s">
        <v>16</v>
      </c>
      <c r="H408" s="9" t="s">
        <v>16</v>
      </c>
      <c r="I408" s="11" t="s">
        <v>876</v>
      </c>
      <c r="J408" s="13" t="str">
        <f aca="false">IF(ISERR(SEARCH(Mark,VoiceNames)),"","X")</f>
        <v/>
      </c>
    </row>
    <row r="409" customFormat="false" ht="12.75" hidden="false" customHeight="false" outlineLevel="0" collapsed="false">
      <c r="A409" s="9" t="s">
        <v>473</v>
      </c>
      <c r="B409" s="9" t="s">
        <v>844</v>
      </c>
      <c r="C409" s="10" t="n">
        <v>22</v>
      </c>
      <c r="D409" s="9" t="s">
        <v>27</v>
      </c>
      <c r="E409" s="11" t="s">
        <v>81</v>
      </c>
      <c r="F409" s="11" t="s">
        <v>16</v>
      </c>
      <c r="G409" s="11" t="s">
        <v>16</v>
      </c>
      <c r="H409" s="9" t="s">
        <v>16</v>
      </c>
      <c r="I409" s="11" t="s">
        <v>877</v>
      </c>
      <c r="J409" s="13" t="str">
        <f aca="false">IF(ISERR(SEARCH(Mark,VoiceNames)),"","X")</f>
        <v/>
      </c>
    </row>
    <row r="410" customFormat="false" ht="12.75" hidden="false" customHeight="false" outlineLevel="0" collapsed="false">
      <c r="A410" s="9" t="s">
        <v>473</v>
      </c>
      <c r="B410" s="9" t="s">
        <v>844</v>
      </c>
      <c r="C410" s="10" t="n">
        <v>23</v>
      </c>
      <c r="D410" s="9" t="s">
        <v>22</v>
      </c>
      <c r="E410" s="11" t="s">
        <v>38</v>
      </c>
      <c r="F410" s="11" t="s">
        <v>72</v>
      </c>
      <c r="G410" s="11" t="s">
        <v>16</v>
      </c>
      <c r="H410" s="9" t="s">
        <v>16</v>
      </c>
      <c r="I410" s="11" t="s">
        <v>878</v>
      </c>
      <c r="J410" s="13" t="str">
        <f aca="false">IF(ISERR(SEARCH(Mark,VoiceNames)),"","X")</f>
        <v/>
      </c>
    </row>
    <row r="411" customFormat="false" ht="12.75" hidden="false" customHeight="false" outlineLevel="0" collapsed="false">
      <c r="A411" s="9" t="s">
        <v>473</v>
      </c>
      <c r="B411" s="9" t="s">
        <v>844</v>
      </c>
      <c r="C411" s="10" t="n">
        <v>24</v>
      </c>
      <c r="D411" s="9" t="s">
        <v>14</v>
      </c>
      <c r="E411" s="11" t="s">
        <v>171</v>
      </c>
      <c r="F411" s="11" t="s">
        <v>171</v>
      </c>
      <c r="G411" s="11" t="s">
        <v>425</v>
      </c>
      <c r="H411" s="9" t="s">
        <v>16</v>
      </c>
      <c r="I411" s="11" t="s">
        <v>879</v>
      </c>
      <c r="J411" s="13" t="str">
        <f aca="false">IF(ISERR(SEARCH(Mark,VoiceNames)),"","X")</f>
        <v/>
      </c>
    </row>
    <row r="412" customFormat="false" ht="12.75" hidden="false" customHeight="false" outlineLevel="0" collapsed="false">
      <c r="A412" s="9" t="s">
        <v>473</v>
      </c>
      <c r="B412" s="9" t="s">
        <v>844</v>
      </c>
      <c r="C412" s="10" t="n">
        <v>25</v>
      </c>
      <c r="D412" s="9" t="s">
        <v>22</v>
      </c>
      <c r="E412" s="11" t="s">
        <v>89</v>
      </c>
      <c r="F412" s="11" t="s">
        <v>89</v>
      </c>
      <c r="G412" s="11" t="s">
        <v>16</v>
      </c>
      <c r="H412" s="9" t="s">
        <v>16</v>
      </c>
      <c r="I412" s="11" t="s">
        <v>880</v>
      </c>
      <c r="J412" s="13" t="str">
        <f aca="false">IF(ISERR(SEARCH(Mark,VoiceNames)),"","X")</f>
        <v/>
      </c>
    </row>
    <row r="413" customFormat="false" ht="12.75" hidden="false" customHeight="false" outlineLevel="0" collapsed="false">
      <c r="A413" s="9" t="s">
        <v>473</v>
      </c>
      <c r="B413" s="9" t="s">
        <v>844</v>
      </c>
      <c r="C413" s="10" t="n">
        <v>26</v>
      </c>
      <c r="D413" s="9" t="s">
        <v>22</v>
      </c>
      <c r="E413" s="11" t="s">
        <v>81</v>
      </c>
      <c r="F413" s="11" t="s">
        <v>81</v>
      </c>
      <c r="G413" s="11" t="s">
        <v>16</v>
      </c>
      <c r="H413" s="9" t="s">
        <v>16</v>
      </c>
      <c r="I413" s="11" t="s">
        <v>881</v>
      </c>
      <c r="J413" s="13" t="str">
        <f aca="false">IF(ISERR(SEARCH(Mark,VoiceNames)),"","X")</f>
        <v/>
      </c>
    </row>
    <row r="414" customFormat="false" ht="12.75" hidden="false" customHeight="false" outlineLevel="0" collapsed="false">
      <c r="A414" s="9" t="s">
        <v>473</v>
      </c>
      <c r="B414" s="9" t="s">
        <v>844</v>
      </c>
      <c r="C414" s="10" t="n">
        <v>27</v>
      </c>
      <c r="D414" s="9" t="s">
        <v>27</v>
      </c>
      <c r="E414" s="11" t="s">
        <v>81</v>
      </c>
      <c r="F414" s="11" t="s">
        <v>16</v>
      </c>
      <c r="G414" s="11" t="s">
        <v>16</v>
      </c>
      <c r="H414" s="9" t="s">
        <v>16</v>
      </c>
      <c r="I414" s="11" t="s">
        <v>882</v>
      </c>
      <c r="J414" s="13" t="str">
        <f aca="false">IF(ISERR(SEARCH(Mark,VoiceNames)),"","X")</f>
        <v/>
      </c>
    </row>
    <row r="415" customFormat="false" ht="12.75" hidden="false" customHeight="false" outlineLevel="0" collapsed="false">
      <c r="A415" s="9" t="s">
        <v>473</v>
      </c>
      <c r="B415" s="9" t="s">
        <v>844</v>
      </c>
      <c r="C415" s="10" t="n">
        <v>28</v>
      </c>
      <c r="D415" s="9" t="s">
        <v>22</v>
      </c>
      <c r="E415" s="11" t="s">
        <v>81</v>
      </c>
      <c r="F415" s="11" t="s">
        <v>81</v>
      </c>
      <c r="G415" s="11" t="s">
        <v>16</v>
      </c>
      <c r="H415" s="9" t="s">
        <v>16</v>
      </c>
      <c r="I415" s="11" t="s">
        <v>883</v>
      </c>
      <c r="J415" s="13" t="str">
        <f aca="false">IF(ISERR(SEARCH(Mark,VoiceNames)),"","X")</f>
        <v/>
      </c>
    </row>
    <row r="416" customFormat="false" ht="12.75" hidden="false" customHeight="false" outlineLevel="0" collapsed="false">
      <c r="A416" s="9" t="s">
        <v>473</v>
      </c>
      <c r="B416" s="9" t="s">
        <v>844</v>
      </c>
      <c r="C416" s="10" t="n">
        <v>29</v>
      </c>
      <c r="D416" s="9" t="s">
        <v>22</v>
      </c>
      <c r="E416" s="11" t="s">
        <v>81</v>
      </c>
      <c r="F416" s="11" t="s">
        <v>81</v>
      </c>
      <c r="G416" s="11" t="s">
        <v>16</v>
      </c>
      <c r="H416" s="9" t="s">
        <v>16</v>
      </c>
      <c r="I416" s="11" t="s">
        <v>884</v>
      </c>
      <c r="J416" s="13" t="str">
        <f aca="false">IF(ISERR(SEARCH(Mark,VoiceNames)),"","X")</f>
        <v/>
      </c>
    </row>
    <row r="417" customFormat="false" ht="12.75" hidden="false" customHeight="false" outlineLevel="0" collapsed="false">
      <c r="A417" s="9" t="s">
        <v>473</v>
      </c>
      <c r="B417" s="9" t="s">
        <v>844</v>
      </c>
      <c r="C417" s="10" t="n">
        <v>30</v>
      </c>
      <c r="D417" s="9" t="s">
        <v>59</v>
      </c>
      <c r="E417" s="11" t="s">
        <v>81</v>
      </c>
      <c r="F417" s="11" t="s">
        <v>81</v>
      </c>
      <c r="G417" s="11" t="s">
        <v>81</v>
      </c>
      <c r="H417" s="9" t="s">
        <v>81</v>
      </c>
      <c r="I417" s="11" t="s">
        <v>885</v>
      </c>
      <c r="J417" s="13" t="str">
        <f aca="false">IF(ISERR(SEARCH(Mark,VoiceNames)),"","X")</f>
        <v/>
      </c>
    </row>
    <row r="418" customFormat="false" ht="12.75" hidden="false" customHeight="false" outlineLevel="0" collapsed="false">
      <c r="A418" s="9" t="s">
        <v>473</v>
      </c>
      <c r="B418" s="9" t="s">
        <v>844</v>
      </c>
      <c r="C418" s="10" t="n">
        <v>31</v>
      </c>
      <c r="D418" s="9" t="s">
        <v>27</v>
      </c>
      <c r="E418" s="11" t="s">
        <v>382</v>
      </c>
      <c r="F418" s="11" t="s">
        <v>16</v>
      </c>
      <c r="G418" s="11" t="s">
        <v>16</v>
      </c>
      <c r="H418" s="9" t="s">
        <v>16</v>
      </c>
      <c r="I418" s="11" t="s">
        <v>886</v>
      </c>
      <c r="J418" s="13" t="str">
        <f aca="false">IF(ISERR(SEARCH(Mark,VoiceNames)),"","X")</f>
        <v/>
      </c>
    </row>
    <row r="419" customFormat="false" ht="12.75" hidden="false" customHeight="false" outlineLevel="0" collapsed="false">
      <c r="A419" s="9" t="s">
        <v>473</v>
      </c>
      <c r="B419" s="9" t="s">
        <v>844</v>
      </c>
      <c r="C419" s="10" t="n">
        <v>32</v>
      </c>
      <c r="D419" s="9" t="s">
        <v>27</v>
      </c>
      <c r="E419" s="11" t="s">
        <v>81</v>
      </c>
      <c r="F419" s="11" t="s">
        <v>16</v>
      </c>
      <c r="G419" s="11" t="s">
        <v>16</v>
      </c>
      <c r="H419" s="9" t="s">
        <v>16</v>
      </c>
      <c r="I419" s="11" t="s">
        <v>887</v>
      </c>
      <c r="J419" s="13" t="str">
        <f aca="false">IF(ISERR(SEARCH(Mark,VoiceNames)),"","X")</f>
        <v/>
      </c>
    </row>
    <row r="420" customFormat="false" ht="12.75" hidden="false" customHeight="false" outlineLevel="0" collapsed="false">
      <c r="A420" s="9" t="s">
        <v>473</v>
      </c>
      <c r="B420" s="9" t="s">
        <v>888</v>
      </c>
      <c r="C420" s="10" t="n">
        <v>1</v>
      </c>
      <c r="D420" s="9" t="s">
        <v>22</v>
      </c>
      <c r="E420" s="11" t="s">
        <v>39</v>
      </c>
      <c r="F420" s="11" t="s">
        <v>425</v>
      </c>
      <c r="G420" s="11" t="s">
        <v>16</v>
      </c>
      <c r="H420" s="9" t="s">
        <v>16</v>
      </c>
      <c r="I420" s="11" t="s">
        <v>889</v>
      </c>
      <c r="J420" s="13" t="str">
        <f aca="false">IF(ISERR(SEARCH(Mark,VoiceNames)),"","X")</f>
        <v/>
      </c>
    </row>
    <row r="421" customFormat="false" ht="12.75" hidden="false" customHeight="false" outlineLevel="0" collapsed="false">
      <c r="A421" s="9" t="s">
        <v>473</v>
      </c>
      <c r="B421" s="9" t="s">
        <v>888</v>
      </c>
      <c r="C421" s="10" t="n">
        <v>2</v>
      </c>
      <c r="D421" s="9" t="s">
        <v>27</v>
      </c>
      <c r="E421" s="11" t="s">
        <v>133</v>
      </c>
      <c r="F421" s="11" t="s">
        <v>16</v>
      </c>
      <c r="G421" s="11" t="s">
        <v>16</v>
      </c>
      <c r="H421" s="9" t="s">
        <v>16</v>
      </c>
      <c r="I421" s="11" t="s">
        <v>890</v>
      </c>
      <c r="J421" s="13" t="str">
        <f aca="false">IF(ISERR(SEARCH(Mark,VoiceNames)),"","X")</f>
        <v/>
      </c>
    </row>
    <row r="422" customFormat="false" ht="12.75" hidden="false" customHeight="false" outlineLevel="0" collapsed="false">
      <c r="A422" s="9" t="s">
        <v>473</v>
      </c>
      <c r="B422" s="9" t="s">
        <v>888</v>
      </c>
      <c r="C422" s="10" t="n">
        <v>3</v>
      </c>
      <c r="D422" s="9" t="s">
        <v>27</v>
      </c>
      <c r="E422" s="11" t="s">
        <v>81</v>
      </c>
      <c r="F422" s="11" t="s">
        <v>16</v>
      </c>
      <c r="G422" s="11" t="s">
        <v>16</v>
      </c>
      <c r="H422" s="9" t="s">
        <v>16</v>
      </c>
      <c r="I422" s="11" t="s">
        <v>474</v>
      </c>
      <c r="J422" s="13" t="str">
        <f aca="false">IF(ISERR(SEARCH(Mark,VoiceNames)),"","X")</f>
        <v/>
      </c>
    </row>
    <row r="423" customFormat="false" ht="12.75" hidden="false" customHeight="false" outlineLevel="0" collapsed="false">
      <c r="A423" s="9" t="s">
        <v>473</v>
      </c>
      <c r="B423" s="9" t="s">
        <v>888</v>
      </c>
      <c r="C423" s="10" t="n">
        <v>4</v>
      </c>
      <c r="D423" s="9" t="s">
        <v>22</v>
      </c>
      <c r="E423" s="11" t="s">
        <v>142</v>
      </c>
      <c r="F423" s="11" t="s">
        <v>142</v>
      </c>
      <c r="G423" s="11" t="s">
        <v>16</v>
      </c>
      <c r="H423" s="9" t="s">
        <v>16</v>
      </c>
      <c r="I423" s="11" t="s">
        <v>475</v>
      </c>
      <c r="J423" s="13" t="str">
        <f aca="false">IF(ISERR(SEARCH(Mark,VoiceNames)),"","X")</f>
        <v/>
      </c>
    </row>
    <row r="424" customFormat="false" ht="12.75" hidden="false" customHeight="false" outlineLevel="0" collapsed="false">
      <c r="A424" s="9" t="s">
        <v>473</v>
      </c>
      <c r="B424" s="9" t="s">
        <v>888</v>
      </c>
      <c r="C424" s="10" t="n">
        <v>5</v>
      </c>
      <c r="D424" s="9" t="s">
        <v>27</v>
      </c>
      <c r="E424" s="11" t="s">
        <v>116</v>
      </c>
      <c r="F424" s="11" t="s">
        <v>16</v>
      </c>
      <c r="G424" s="11" t="s">
        <v>16</v>
      </c>
      <c r="H424" s="9" t="s">
        <v>16</v>
      </c>
      <c r="I424" s="11" t="s">
        <v>476</v>
      </c>
      <c r="J424" s="13" t="str">
        <f aca="false">IF(ISERR(SEARCH(Mark,VoiceNames)),"","X")</f>
        <v/>
      </c>
    </row>
    <row r="425" customFormat="false" ht="12.75" hidden="false" customHeight="false" outlineLevel="0" collapsed="false">
      <c r="A425" s="9" t="s">
        <v>477</v>
      </c>
      <c r="B425" s="9" t="s">
        <v>888</v>
      </c>
      <c r="C425" s="10" t="n">
        <v>6</v>
      </c>
      <c r="D425" s="9" t="s">
        <v>22</v>
      </c>
      <c r="E425" s="11" t="s">
        <v>133</v>
      </c>
      <c r="F425" s="11" t="s">
        <v>133</v>
      </c>
      <c r="G425" s="11" t="s">
        <v>16</v>
      </c>
      <c r="H425" s="9" t="s">
        <v>16</v>
      </c>
      <c r="I425" s="11" t="s">
        <v>478</v>
      </c>
      <c r="J425" s="13" t="str">
        <f aca="false">IF(ISERR(SEARCH(Mark,VoiceNames)),"","X")</f>
        <v/>
      </c>
    </row>
    <row r="426" customFormat="false" ht="12.75" hidden="false" customHeight="false" outlineLevel="0" collapsed="false">
      <c r="A426" s="9" t="s">
        <v>479</v>
      </c>
      <c r="B426" s="9" t="s">
        <v>888</v>
      </c>
      <c r="C426" s="10" t="n">
        <v>7</v>
      </c>
      <c r="D426" s="9" t="s">
        <v>27</v>
      </c>
      <c r="E426" s="11" t="s">
        <v>15</v>
      </c>
      <c r="F426" s="11" t="s">
        <v>16</v>
      </c>
      <c r="G426" s="11" t="s">
        <v>16</v>
      </c>
      <c r="H426" s="9" t="s">
        <v>16</v>
      </c>
      <c r="I426" s="11" t="s">
        <v>480</v>
      </c>
      <c r="J426" s="13" t="str">
        <f aca="false">IF(ISERR(SEARCH(Mark,VoiceNames)),"","X")</f>
        <v/>
      </c>
    </row>
    <row r="427" customFormat="false" ht="12.75" hidden="false" customHeight="false" outlineLevel="0" collapsed="false">
      <c r="A427" s="9" t="s">
        <v>481</v>
      </c>
      <c r="B427" s="9" t="s">
        <v>888</v>
      </c>
      <c r="C427" s="10" t="n">
        <v>8</v>
      </c>
      <c r="D427" s="9" t="s">
        <v>27</v>
      </c>
      <c r="E427" s="11" t="s">
        <v>482</v>
      </c>
      <c r="F427" s="11" t="s">
        <v>16</v>
      </c>
      <c r="G427" s="11" t="s">
        <v>16</v>
      </c>
      <c r="H427" s="9" t="s">
        <v>16</v>
      </c>
      <c r="I427" s="11" t="s">
        <v>483</v>
      </c>
      <c r="J427" s="13" t="str">
        <f aca="false">IF(ISERR(SEARCH(Mark,VoiceNames)),"","X")</f>
        <v/>
      </c>
    </row>
    <row r="428" customFormat="false" ht="12.75" hidden="false" customHeight="false" outlineLevel="0" collapsed="false">
      <c r="A428" s="9" t="s">
        <v>484</v>
      </c>
      <c r="B428" s="9" t="s">
        <v>888</v>
      </c>
      <c r="C428" s="10" t="n">
        <v>9</v>
      </c>
      <c r="D428" s="9" t="s">
        <v>22</v>
      </c>
      <c r="E428" s="11" t="s">
        <v>81</v>
      </c>
      <c r="F428" s="11" t="s">
        <v>81</v>
      </c>
      <c r="G428" s="11" t="s">
        <v>16</v>
      </c>
      <c r="H428" s="9" t="s">
        <v>16</v>
      </c>
      <c r="I428" s="11" t="s">
        <v>485</v>
      </c>
      <c r="J428" s="13" t="str">
        <f aca="false">IF(ISERR(SEARCH(Mark,VoiceNames)),"","X")</f>
        <v/>
      </c>
    </row>
    <row r="429" customFormat="false" ht="12.75" hidden="false" customHeight="false" outlineLevel="0" collapsed="false">
      <c r="A429" s="9" t="s">
        <v>486</v>
      </c>
      <c r="B429" s="9" t="s">
        <v>888</v>
      </c>
      <c r="C429" s="10" t="n">
        <v>10</v>
      </c>
      <c r="D429" s="9" t="s">
        <v>14</v>
      </c>
      <c r="E429" s="11" t="s">
        <v>81</v>
      </c>
      <c r="F429" s="11" t="s">
        <v>81</v>
      </c>
      <c r="G429" s="11" t="s">
        <v>81</v>
      </c>
      <c r="H429" s="9" t="s">
        <v>16</v>
      </c>
      <c r="I429" s="11" t="s">
        <v>487</v>
      </c>
      <c r="J429" s="13" t="str">
        <f aca="false">IF(ISERR(SEARCH(Mark,VoiceNames)),"","X")</f>
        <v/>
      </c>
    </row>
    <row r="430" customFormat="false" ht="12.75" hidden="false" customHeight="false" outlineLevel="0" collapsed="false">
      <c r="A430" s="9" t="s">
        <v>488</v>
      </c>
      <c r="B430" s="9" t="s">
        <v>888</v>
      </c>
      <c r="C430" s="10" t="n">
        <v>11</v>
      </c>
      <c r="D430" s="9" t="s">
        <v>27</v>
      </c>
      <c r="E430" s="11" t="s">
        <v>489</v>
      </c>
      <c r="F430" s="11" t="s">
        <v>16</v>
      </c>
      <c r="G430" s="11" t="s">
        <v>16</v>
      </c>
      <c r="H430" s="9" t="s">
        <v>16</v>
      </c>
      <c r="I430" s="11" t="s">
        <v>490</v>
      </c>
      <c r="J430" s="13" t="str">
        <f aca="false">IF(ISERR(SEARCH(Mark,VoiceNames)),"","X")</f>
        <v/>
      </c>
    </row>
    <row r="431" customFormat="false" ht="12.75" hidden="false" customHeight="false" outlineLevel="0" collapsed="false">
      <c r="A431" s="9" t="s">
        <v>491</v>
      </c>
      <c r="B431" s="9" t="s">
        <v>888</v>
      </c>
      <c r="C431" s="10" t="n">
        <v>12</v>
      </c>
      <c r="D431" s="9" t="s">
        <v>22</v>
      </c>
      <c r="E431" s="11" t="s">
        <v>142</v>
      </c>
      <c r="F431" s="11" t="s">
        <v>133</v>
      </c>
      <c r="G431" s="11" t="s">
        <v>16</v>
      </c>
      <c r="H431" s="9" t="s">
        <v>16</v>
      </c>
      <c r="I431" s="11" t="s">
        <v>492</v>
      </c>
      <c r="J431" s="13" t="str">
        <f aca="false">IF(ISERR(SEARCH(Mark,VoiceNames)),"","X")</f>
        <v/>
      </c>
    </row>
    <row r="432" customFormat="false" ht="12.75" hidden="false" customHeight="false" outlineLevel="0" collapsed="false">
      <c r="A432" s="9" t="s">
        <v>493</v>
      </c>
      <c r="B432" s="9" t="s">
        <v>888</v>
      </c>
      <c r="C432" s="10" t="n">
        <v>13</v>
      </c>
      <c r="D432" s="9" t="s">
        <v>27</v>
      </c>
      <c r="E432" s="11" t="s">
        <v>89</v>
      </c>
      <c r="F432" s="11" t="s">
        <v>16</v>
      </c>
      <c r="G432" s="11" t="s">
        <v>16</v>
      </c>
      <c r="H432" s="9" t="s">
        <v>16</v>
      </c>
      <c r="I432" s="11" t="s">
        <v>494</v>
      </c>
      <c r="J432" s="13" t="str">
        <f aca="false">IF(ISERR(SEARCH(Mark,VoiceNames)),"","X")</f>
        <v/>
      </c>
    </row>
    <row r="433" customFormat="false" ht="12.75" hidden="false" customHeight="false" outlineLevel="0" collapsed="false">
      <c r="A433" s="9" t="s">
        <v>495</v>
      </c>
      <c r="B433" s="9" t="s">
        <v>888</v>
      </c>
      <c r="C433" s="10" t="n">
        <v>14</v>
      </c>
      <c r="D433" s="9" t="s">
        <v>22</v>
      </c>
      <c r="E433" s="11" t="s">
        <v>133</v>
      </c>
      <c r="F433" s="11" t="s">
        <v>133</v>
      </c>
      <c r="G433" s="11" t="s">
        <v>16</v>
      </c>
      <c r="H433" s="9" t="s">
        <v>16</v>
      </c>
      <c r="I433" s="11" t="s">
        <v>496</v>
      </c>
      <c r="J433" s="13" t="str">
        <f aca="false">IF(ISERR(SEARCH(Mark,VoiceNames)),"","X")</f>
        <v/>
      </c>
    </row>
    <row r="434" customFormat="false" ht="12.75" hidden="false" customHeight="false" outlineLevel="0" collapsed="false">
      <c r="A434" s="9" t="s">
        <v>497</v>
      </c>
      <c r="B434" s="9" t="s">
        <v>888</v>
      </c>
      <c r="C434" s="10" t="n">
        <v>15</v>
      </c>
      <c r="D434" s="9" t="s">
        <v>27</v>
      </c>
      <c r="E434" s="11" t="s">
        <v>133</v>
      </c>
      <c r="F434" s="11" t="s">
        <v>16</v>
      </c>
      <c r="G434" s="11" t="s">
        <v>16</v>
      </c>
      <c r="H434" s="9" t="s">
        <v>16</v>
      </c>
      <c r="I434" s="11" t="s">
        <v>498</v>
      </c>
      <c r="J434" s="13" t="str">
        <f aca="false">IF(ISERR(SEARCH(Mark,VoiceNames)),"","X")</f>
        <v/>
      </c>
    </row>
    <row r="435" customFormat="false" ht="12.75" hidden="false" customHeight="false" outlineLevel="0" collapsed="false">
      <c r="A435" s="9" t="s">
        <v>499</v>
      </c>
      <c r="B435" s="9" t="s">
        <v>888</v>
      </c>
      <c r="C435" s="10" t="n">
        <v>16</v>
      </c>
      <c r="D435" s="9" t="s">
        <v>22</v>
      </c>
      <c r="E435" s="11" t="s">
        <v>133</v>
      </c>
      <c r="F435" s="11" t="s">
        <v>89</v>
      </c>
      <c r="G435" s="11" t="s">
        <v>16</v>
      </c>
      <c r="H435" s="9" t="s">
        <v>16</v>
      </c>
      <c r="I435" s="11" t="s">
        <v>500</v>
      </c>
      <c r="J435" s="13" t="str">
        <f aca="false">IF(ISERR(SEARCH(Mark,VoiceNames)),"","X")</f>
        <v/>
      </c>
    </row>
    <row r="436" customFormat="false" ht="12.75" hidden="false" customHeight="false" outlineLevel="0" collapsed="false">
      <c r="A436" s="9" t="s">
        <v>501</v>
      </c>
      <c r="B436" s="9" t="s">
        <v>888</v>
      </c>
      <c r="C436" s="10" t="n">
        <v>17</v>
      </c>
      <c r="D436" s="9" t="s">
        <v>22</v>
      </c>
      <c r="E436" s="11" t="s">
        <v>81</v>
      </c>
      <c r="F436" s="11" t="s">
        <v>81</v>
      </c>
      <c r="G436" s="11" t="s">
        <v>16</v>
      </c>
      <c r="H436" s="9" t="s">
        <v>16</v>
      </c>
      <c r="I436" s="11" t="s">
        <v>502</v>
      </c>
      <c r="J436" s="13" t="str">
        <f aca="false">IF(ISERR(SEARCH(Mark,VoiceNames)),"","X")</f>
        <v/>
      </c>
    </row>
    <row r="437" customFormat="false" ht="12.75" hidden="false" customHeight="false" outlineLevel="0" collapsed="false">
      <c r="A437" s="9" t="s">
        <v>503</v>
      </c>
      <c r="B437" s="9" t="s">
        <v>888</v>
      </c>
      <c r="C437" s="10" t="n">
        <v>18</v>
      </c>
      <c r="D437" s="9" t="s">
        <v>22</v>
      </c>
      <c r="E437" s="11" t="s">
        <v>81</v>
      </c>
      <c r="F437" s="11" t="s">
        <v>81</v>
      </c>
      <c r="G437" s="11" t="s">
        <v>16</v>
      </c>
      <c r="H437" s="9" t="s">
        <v>16</v>
      </c>
      <c r="I437" s="11" t="s">
        <v>504</v>
      </c>
      <c r="J437" s="13" t="str">
        <f aca="false">IF(ISERR(SEARCH(Mark,VoiceNames)),"","X")</f>
        <v/>
      </c>
    </row>
    <row r="438" customFormat="false" ht="12.75" hidden="false" customHeight="false" outlineLevel="0" collapsed="false">
      <c r="A438" s="9" t="s">
        <v>505</v>
      </c>
      <c r="B438" s="9" t="s">
        <v>888</v>
      </c>
      <c r="C438" s="10" t="n">
        <v>19</v>
      </c>
      <c r="D438" s="9" t="s">
        <v>14</v>
      </c>
      <c r="E438" s="11" t="s">
        <v>81</v>
      </c>
      <c r="F438" s="11" t="s">
        <v>81</v>
      </c>
      <c r="G438" s="11" t="s">
        <v>89</v>
      </c>
      <c r="H438" s="9" t="s">
        <v>16</v>
      </c>
      <c r="I438" s="11" t="s">
        <v>506</v>
      </c>
      <c r="J438" s="13" t="str">
        <f aca="false">IF(ISERR(SEARCH(Mark,VoiceNames)),"","X")</f>
        <v/>
      </c>
    </row>
    <row r="439" customFormat="false" ht="12.75" hidden="false" customHeight="false" outlineLevel="0" collapsed="false">
      <c r="A439" s="9" t="s">
        <v>507</v>
      </c>
      <c r="B439" s="9" t="s">
        <v>888</v>
      </c>
      <c r="C439" s="10" t="n">
        <v>20</v>
      </c>
      <c r="D439" s="9" t="s">
        <v>27</v>
      </c>
      <c r="E439" s="11" t="s">
        <v>89</v>
      </c>
      <c r="F439" s="11" t="s">
        <v>16</v>
      </c>
      <c r="G439" s="11" t="s">
        <v>16</v>
      </c>
      <c r="H439" s="9" t="s">
        <v>16</v>
      </c>
      <c r="I439" s="11" t="s">
        <v>508</v>
      </c>
      <c r="J439" s="13" t="str">
        <f aca="false">IF(ISERR(SEARCH(Mark,VoiceNames)),"","X")</f>
        <v/>
      </c>
    </row>
    <row r="440" customFormat="false" ht="12.75" hidden="false" customHeight="false" outlineLevel="0" collapsed="false">
      <c r="A440" s="9" t="s">
        <v>509</v>
      </c>
      <c r="B440" s="9" t="s">
        <v>888</v>
      </c>
      <c r="C440" s="10" t="n">
        <v>21</v>
      </c>
      <c r="D440" s="9" t="s">
        <v>27</v>
      </c>
      <c r="E440" s="11" t="s">
        <v>142</v>
      </c>
      <c r="F440" s="11" t="s">
        <v>16</v>
      </c>
      <c r="G440" s="11" t="s">
        <v>16</v>
      </c>
      <c r="H440" s="9" t="s">
        <v>16</v>
      </c>
      <c r="I440" s="11" t="s">
        <v>510</v>
      </c>
      <c r="J440" s="13" t="str">
        <f aca="false">IF(ISERR(SEARCH(Mark,VoiceNames)),"","X")</f>
        <v/>
      </c>
    </row>
    <row r="441" customFormat="false" ht="12.75" hidden="false" customHeight="false" outlineLevel="0" collapsed="false">
      <c r="A441" s="9" t="s">
        <v>511</v>
      </c>
      <c r="B441" s="9" t="s">
        <v>888</v>
      </c>
      <c r="C441" s="10" t="n">
        <v>22</v>
      </c>
      <c r="D441" s="9" t="s">
        <v>22</v>
      </c>
      <c r="E441" s="11" t="s">
        <v>143</v>
      </c>
      <c r="F441" s="11" t="s">
        <v>142</v>
      </c>
      <c r="G441" s="11" t="s">
        <v>16</v>
      </c>
      <c r="H441" s="9" t="s">
        <v>16</v>
      </c>
      <c r="I441" s="11" t="s">
        <v>512</v>
      </c>
      <c r="J441" s="13" t="str">
        <f aca="false">IF(ISERR(SEARCH(Mark,VoiceNames)),"","X")</f>
        <v/>
      </c>
    </row>
    <row r="442" customFormat="false" ht="12.75" hidden="false" customHeight="false" outlineLevel="0" collapsed="false">
      <c r="A442" s="9" t="s">
        <v>513</v>
      </c>
      <c r="B442" s="9" t="s">
        <v>888</v>
      </c>
      <c r="C442" s="10" t="n">
        <v>23</v>
      </c>
      <c r="D442" s="9" t="s">
        <v>27</v>
      </c>
      <c r="E442" s="11" t="s">
        <v>81</v>
      </c>
      <c r="F442" s="11" t="s">
        <v>16</v>
      </c>
      <c r="G442" s="11" t="s">
        <v>16</v>
      </c>
      <c r="H442" s="9" t="s">
        <v>16</v>
      </c>
      <c r="I442" s="11" t="s">
        <v>514</v>
      </c>
      <c r="J442" s="13" t="str">
        <f aca="false">IF(ISERR(SEARCH(Mark,VoiceNames)),"","X")</f>
        <v/>
      </c>
    </row>
    <row r="443" customFormat="false" ht="12.75" hidden="false" customHeight="false" outlineLevel="0" collapsed="false">
      <c r="A443" s="9" t="s">
        <v>515</v>
      </c>
      <c r="B443" s="9" t="s">
        <v>888</v>
      </c>
      <c r="C443" s="10" t="n">
        <v>24</v>
      </c>
      <c r="D443" s="9" t="s">
        <v>14</v>
      </c>
      <c r="E443" s="11" t="s">
        <v>89</v>
      </c>
      <c r="F443" s="11" t="s">
        <v>89</v>
      </c>
      <c r="G443" s="11" t="s">
        <v>133</v>
      </c>
      <c r="H443" s="9" t="s">
        <v>16</v>
      </c>
      <c r="I443" s="11" t="s">
        <v>516</v>
      </c>
      <c r="J443" s="13" t="str">
        <f aca="false">IF(ISERR(SEARCH(Mark,VoiceNames)),"","X")</f>
        <v/>
      </c>
    </row>
    <row r="444" customFormat="false" ht="12.75" hidden="false" customHeight="false" outlineLevel="0" collapsed="false">
      <c r="A444" s="9" t="s">
        <v>517</v>
      </c>
      <c r="B444" s="9" t="s">
        <v>888</v>
      </c>
      <c r="C444" s="10" t="n">
        <v>25</v>
      </c>
      <c r="D444" s="9" t="s">
        <v>22</v>
      </c>
      <c r="E444" s="11" t="s">
        <v>489</v>
      </c>
      <c r="F444" s="11" t="s">
        <v>489</v>
      </c>
      <c r="G444" s="11" t="s">
        <v>16</v>
      </c>
      <c r="H444" s="9" t="s">
        <v>16</v>
      </c>
      <c r="I444" s="11" t="s">
        <v>518</v>
      </c>
      <c r="J444" s="13" t="str">
        <f aca="false">IF(ISERR(SEARCH(Mark,VoiceNames)),"","X")</f>
        <v/>
      </c>
    </row>
    <row r="445" customFormat="false" ht="12.75" hidden="false" customHeight="false" outlineLevel="0" collapsed="false">
      <c r="A445" s="9" t="s">
        <v>519</v>
      </c>
      <c r="B445" s="9" t="s">
        <v>888</v>
      </c>
      <c r="C445" s="10" t="n">
        <v>26</v>
      </c>
      <c r="D445" s="9" t="s">
        <v>27</v>
      </c>
      <c r="E445" s="11" t="s">
        <v>39</v>
      </c>
      <c r="F445" s="11" t="s">
        <v>16</v>
      </c>
      <c r="G445" s="11" t="s">
        <v>16</v>
      </c>
      <c r="H445" s="9" t="s">
        <v>16</v>
      </c>
      <c r="I445" s="11" t="s">
        <v>520</v>
      </c>
      <c r="J445" s="13" t="str">
        <f aca="false">IF(ISERR(SEARCH(Mark,VoiceNames)),"","X")</f>
        <v/>
      </c>
    </row>
    <row r="446" customFormat="false" ht="12.75" hidden="false" customHeight="false" outlineLevel="0" collapsed="false">
      <c r="A446" s="9" t="s">
        <v>521</v>
      </c>
      <c r="B446" s="9" t="s">
        <v>888</v>
      </c>
      <c r="C446" s="10" t="n">
        <v>27</v>
      </c>
      <c r="D446" s="9" t="s">
        <v>27</v>
      </c>
      <c r="E446" s="11" t="s">
        <v>172</v>
      </c>
      <c r="F446" s="11" t="s">
        <v>16</v>
      </c>
      <c r="G446" s="11" t="s">
        <v>16</v>
      </c>
      <c r="H446" s="9" t="s">
        <v>16</v>
      </c>
      <c r="I446" s="11" t="s">
        <v>522</v>
      </c>
      <c r="J446" s="13" t="str">
        <f aca="false">IF(ISERR(SEARCH(Mark,VoiceNames)),"","X")</f>
        <v/>
      </c>
    </row>
    <row r="447" customFormat="false" ht="12.75" hidden="false" customHeight="false" outlineLevel="0" collapsed="false">
      <c r="A447" s="9" t="s">
        <v>147</v>
      </c>
      <c r="B447" s="9" t="s">
        <v>888</v>
      </c>
      <c r="C447" s="10" t="n">
        <v>28</v>
      </c>
      <c r="D447" s="9" t="s">
        <v>22</v>
      </c>
      <c r="E447" s="11" t="s">
        <v>523</v>
      </c>
      <c r="F447" s="11" t="s">
        <v>471</v>
      </c>
      <c r="G447" s="11" t="s">
        <v>16</v>
      </c>
      <c r="H447" s="9" t="s">
        <v>16</v>
      </c>
      <c r="I447" s="11" t="s">
        <v>524</v>
      </c>
      <c r="J447" s="13" t="str">
        <f aca="false">IF(ISERR(SEARCH(Mark,VoiceNames)),"","X")</f>
        <v/>
      </c>
    </row>
    <row r="448" customFormat="false" ht="12.75" hidden="false" customHeight="false" outlineLevel="0" collapsed="false">
      <c r="A448" s="9" t="s">
        <v>525</v>
      </c>
      <c r="B448" s="9" t="s">
        <v>888</v>
      </c>
      <c r="C448" s="10" t="n">
        <v>29</v>
      </c>
      <c r="D448" s="9" t="s">
        <v>27</v>
      </c>
      <c r="E448" s="11" t="s">
        <v>471</v>
      </c>
      <c r="F448" s="11" t="s">
        <v>16</v>
      </c>
      <c r="G448" s="11" t="s">
        <v>16</v>
      </c>
      <c r="H448" s="9" t="s">
        <v>16</v>
      </c>
      <c r="I448" s="11" t="s">
        <v>526</v>
      </c>
      <c r="J448" s="13" t="str">
        <f aca="false">IF(ISERR(SEARCH(Mark,VoiceNames)),"","X")</f>
        <v/>
      </c>
    </row>
    <row r="449" customFormat="false" ht="12.75" hidden="false" customHeight="false" outlineLevel="0" collapsed="false">
      <c r="A449" s="9" t="s">
        <v>527</v>
      </c>
      <c r="B449" s="9" t="s">
        <v>888</v>
      </c>
      <c r="C449" s="10" t="n">
        <v>30</v>
      </c>
      <c r="D449" s="9" t="s">
        <v>27</v>
      </c>
      <c r="E449" s="11" t="s">
        <v>528</v>
      </c>
      <c r="F449" s="11" t="s">
        <v>16</v>
      </c>
      <c r="G449" s="11" t="s">
        <v>16</v>
      </c>
      <c r="H449" s="9" t="s">
        <v>16</v>
      </c>
      <c r="I449" s="11" t="s">
        <v>529</v>
      </c>
      <c r="J449" s="13" t="str">
        <f aca="false">IF(ISERR(SEARCH(Mark,VoiceNames)),"","X")</f>
        <v/>
      </c>
    </row>
    <row r="450" customFormat="false" ht="12.75" hidden="false" customHeight="false" outlineLevel="0" collapsed="false">
      <c r="A450" s="9" t="s">
        <v>527</v>
      </c>
      <c r="B450" s="9" t="s">
        <v>888</v>
      </c>
      <c r="C450" s="10" t="n">
        <v>31</v>
      </c>
      <c r="D450" s="9" t="s">
        <v>27</v>
      </c>
      <c r="E450" s="11" t="s">
        <v>528</v>
      </c>
      <c r="F450" s="11" t="s">
        <v>16</v>
      </c>
      <c r="G450" s="11" t="s">
        <v>16</v>
      </c>
      <c r="H450" s="9" t="s">
        <v>16</v>
      </c>
      <c r="I450" s="11" t="s">
        <v>530</v>
      </c>
      <c r="J450" s="13" t="str">
        <f aca="false">IF(ISERR(SEARCH(Mark,VoiceNames)),"","X")</f>
        <v/>
      </c>
    </row>
    <row r="451" customFormat="false" ht="12.75" hidden="false" customHeight="false" outlineLevel="0" collapsed="false">
      <c r="A451" s="9" t="s">
        <v>527</v>
      </c>
      <c r="B451" s="9" t="s">
        <v>888</v>
      </c>
      <c r="C451" s="10" t="n">
        <v>32</v>
      </c>
      <c r="D451" s="9" t="s">
        <v>27</v>
      </c>
      <c r="E451" s="11" t="s">
        <v>528</v>
      </c>
      <c r="F451" s="11" t="s">
        <v>16</v>
      </c>
      <c r="G451" s="11" t="s">
        <v>16</v>
      </c>
      <c r="H451" s="9" t="s">
        <v>16</v>
      </c>
      <c r="I451" s="11" t="s">
        <v>531</v>
      </c>
      <c r="J451" s="13" t="str">
        <f aca="false">IF(ISERR(SEARCH(Mark,VoiceNames)),"","X")</f>
        <v/>
      </c>
    </row>
    <row r="452" customFormat="false" ht="12.75" hidden="false" customHeight="false" outlineLevel="0" collapsed="false">
      <c r="A452" s="9" t="s">
        <v>532</v>
      </c>
      <c r="B452" s="9" t="s">
        <v>891</v>
      </c>
      <c r="C452" s="10" t="n">
        <v>1</v>
      </c>
      <c r="D452" s="9" t="s">
        <v>27</v>
      </c>
      <c r="E452" s="11" t="s">
        <v>528</v>
      </c>
      <c r="F452" s="11" t="s">
        <v>16</v>
      </c>
      <c r="G452" s="11" t="s">
        <v>16</v>
      </c>
      <c r="H452" s="9" t="s">
        <v>16</v>
      </c>
      <c r="I452" s="11" t="s">
        <v>534</v>
      </c>
      <c r="J452" s="13" t="str">
        <f aca="false">IF(ISERR(SEARCH(Mark,VoiceNames)),"","X")</f>
        <v/>
      </c>
    </row>
    <row r="453" customFormat="false" ht="12.75" hidden="false" customHeight="false" outlineLevel="0" collapsed="false">
      <c r="A453" s="9" t="s">
        <v>532</v>
      </c>
      <c r="B453" s="9" t="s">
        <v>891</v>
      </c>
      <c r="C453" s="10" t="n">
        <v>2</v>
      </c>
      <c r="D453" s="9" t="s">
        <v>27</v>
      </c>
      <c r="E453" s="11" t="s">
        <v>528</v>
      </c>
      <c r="F453" s="11" t="s">
        <v>16</v>
      </c>
      <c r="G453" s="11" t="s">
        <v>16</v>
      </c>
      <c r="H453" s="9" t="s">
        <v>16</v>
      </c>
      <c r="I453" s="11" t="s">
        <v>535</v>
      </c>
      <c r="J453" s="13" t="str">
        <f aca="false">IF(ISERR(SEARCH(Mark,VoiceNames)),"","X")</f>
        <v/>
      </c>
    </row>
    <row r="454" customFormat="false" ht="12.75" hidden="false" customHeight="false" outlineLevel="0" collapsed="false">
      <c r="A454" s="9" t="s">
        <v>536</v>
      </c>
      <c r="B454" s="9" t="s">
        <v>891</v>
      </c>
      <c r="C454" s="10" t="n">
        <v>3</v>
      </c>
      <c r="D454" s="9" t="s">
        <v>14</v>
      </c>
      <c r="E454" s="11" t="s">
        <v>528</v>
      </c>
      <c r="F454" s="11" t="s">
        <v>528</v>
      </c>
      <c r="G454" s="11" t="s">
        <v>537</v>
      </c>
      <c r="H454" s="9" t="s">
        <v>16</v>
      </c>
      <c r="I454" s="11" t="s">
        <v>538</v>
      </c>
      <c r="J454" s="13" t="str">
        <f aca="false">IF(ISERR(SEARCH(Mark,VoiceNames)),"","X")</f>
        <v/>
      </c>
    </row>
    <row r="455" customFormat="false" ht="12.75" hidden="false" customHeight="false" outlineLevel="0" collapsed="false">
      <c r="A455" s="9" t="s">
        <v>527</v>
      </c>
      <c r="B455" s="9" t="s">
        <v>891</v>
      </c>
      <c r="C455" s="10" t="n">
        <v>4</v>
      </c>
      <c r="D455" s="9" t="s">
        <v>27</v>
      </c>
      <c r="E455" s="11" t="s">
        <v>528</v>
      </c>
      <c r="F455" s="11" t="s">
        <v>16</v>
      </c>
      <c r="G455" s="11" t="s">
        <v>16</v>
      </c>
      <c r="H455" s="9" t="s">
        <v>16</v>
      </c>
      <c r="I455" s="11" t="s">
        <v>539</v>
      </c>
      <c r="J455" s="13" t="str">
        <f aca="false">IF(ISERR(SEARCH(Mark,VoiceNames)),"","X")</f>
        <v/>
      </c>
    </row>
    <row r="456" customFormat="false" ht="12.75" hidden="false" customHeight="false" outlineLevel="0" collapsed="false">
      <c r="A456" s="9" t="s">
        <v>527</v>
      </c>
      <c r="B456" s="9" t="s">
        <v>891</v>
      </c>
      <c r="C456" s="10" t="n">
        <v>5</v>
      </c>
      <c r="D456" s="9" t="s">
        <v>27</v>
      </c>
      <c r="E456" s="11" t="s">
        <v>528</v>
      </c>
      <c r="F456" s="11" t="s">
        <v>16</v>
      </c>
      <c r="G456" s="11" t="s">
        <v>16</v>
      </c>
      <c r="H456" s="9" t="s">
        <v>16</v>
      </c>
      <c r="I456" s="11" t="s">
        <v>540</v>
      </c>
      <c r="J456" s="13" t="str">
        <f aca="false">IF(ISERR(SEARCH(Mark,VoiceNames)),"","X")</f>
        <v/>
      </c>
    </row>
    <row r="457" customFormat="false" ht="12.75" hidden="false" customHeight="false" outlineLevel="0" collapsed="false">
      <c r="A457" s="9" t="s">
        <v>527</v>
      </c>
      <c r="B457" s="9" t="s">
        <v>891</v>
      </c>
      <c r="C457" s="10" t="n">
        <v>6</v>
      </c>
      <c r="D457" s="9" t="s">
        <v>27</v>
      </c>
      <c r="E457" s="11" t="s">
        <v>528</v>
      </c>
      <c r="F457" s="11" t="s">
        <v>16</v>
      </c>
      <c r="G457" s="11" t="s">
        <v>16</v>
      </c>
      <c r="H457" s="9" t="s">
        <v>16</v>
      </c>
      <c r="I457" s="11" t="s">
        <v>541</v>
      </c>
      <c r="J457" s="13" t="str">
        <f aca="false">IF(ISERR(SEARCH(Mark,VoiceNames)),"","X")</f>
        <v/>
      </c>
    </row>
    <row r="458" customFormat="false" ht="12.75" hidden="false" customHeight="false" outlineLevel="0" collapsed="false">
      <c r="A458" s="9" t="s">
        <v>527</v>
      </c>
      <c r="B458" s="9" t="s">
        <v>891</v>
      </c>
      <c r="C458" s="10" t="n">
        <v>7</v>
      </c>
      <c r="D458" s="9" t="s">
        <v>27</v>
      </c>
      <c r="E458" s="11" t="s">
        <v>528</v>
      </c>
      <c r="F458" s="11" t="s">
        <v>16</v>
      </c>
      <c r="G458" s="11" t="s">
        <v>16</v>
      </c>
      <c r="H458" s="9" t="s">
        <v>16</v>
      </c>
      <c r="I458" s="11" t="s">
        <v>542</v>
      </c>
      <c r="J458" s="13" t="str">
        <f aca="false">IF(ISERR(SEARCH(Mark,VoiceNames)),"","X")</f>
        <v/>
      </c>
    </row>
    <row r="459" customFormat="false" ht="12.75" hidden="false" customHeight="false" outlineLevel="0" collapsed="false">
      <c r="A459" s="9" t="s">
        <v>543</v>
      </c>
      <c r="B459" s="9" t="s">
        <v>891</v>
      </c>
      <c r="C459" s="10" t="n">
        <v>8</v>
      </c>
      <c r="D459" s="9" t="s">
        <v>27</v>
      </c>
      <c r="E459" s="11" t="s">
        <v>528</v>
      </c>
      <c r="F459" s="11" t="s">
        <v>16</v>
      </c>
      <c r="G459" s="11" t="s">
        <v>16</v>
      </c>
      <c r="H459" s="9" t="s">
        <v>16</v>
      </c>
      <c r="I459" s="11" t="s">
        <v>544</v>
      </c>
      <c r="J459" s="13" t="str">
        <f aca="false">IF(ISERR(SEARCH(Mark,VoiceNames)),"","X")</f>
        <v/>
      </c>
    </row>
    <row r="460" customFormat="false" ht="12.75" hidden="false" customHeight="false" outlineLevel="0" collapsed="false">
      <c r="A460" s="9" t="s">
        <v>545</v>
      </c>
      <c r="B460" s="9" t="s">
        <v>891</v>
      </c>
      <c r="C460" s="10" t="n">
        <v>9</v>
      </c>
      <c r="D460" s="9" t="s">
        <v>14</v>
      </c>
      <c r="E460" s="11" t="s">
        <v>436</v>
      </c>
      <c r="F460" s="11" t="s">
        <v>413</v>
      </c>
      <c r="G460" s="11" t="s">
        <v>142</v>
      </c>
      <c r="H460" s="9" t="s">
        <v>16</v>
      </c>
      <c r="I460" s="11" t="s">
        <v>546</v>
      </c>
      <c r="J460" s="13" t="str">
        <f aca="false">IF(ISERR(SEARCH(Mark,VoiceNames)),"","X")</f>
        <v/>
      </c>
    </row>
    <row r="461" customFormat="false" ht="12.75" hidden="false" customHeight="false" outlineLevel="0" collapsed="false">
      <c r="A461" s="9" t="s">
        <v>547</v>
      </c>
      <c r="B461" s="9" t="s">
        <v>891</v>
      </c>
      <c r="C461" s="10" t="n">
        <v>10</v>
      </c>
      <c r="D461" s="9" t="s">
        <v>27</v>
      </c>
      <c r="E461" s="11" t="s">
        <v>81</v>
      </c>
      <c r="F461" s="11" t="s">
        <v>16</v>
      </c>
      <c r="G461" s="11" t="s">
        <v>16</v>
      </c>
      <c r="H461" s="9" t="s">
        <v>16</v>
      </c>
      <c r="I461" s="11" t="s">
        <v>548</v>
      </c>
      <c r="J461" s="13" t="str">
        <f aca="false">IF(ISERR(SEARCH(Mark,VoiceNames)),"","X")</f>
        <v/>
      </c>
    </row>
    <row r="462" customFormat="false" ht="12.75" hidden="false" customHeight="false" outlineLevel="0" collapsed="false">
      <c r="A462" s="9" t="s">
        <v>549</v>
      </c>
      <c r="B462" s="9" t="s">
        <v>891</v>
      </c>
      <c r="C462" s="10" t="n">
        <v>11</v>
      </c>
      <c r="D462" s="9" t="s">
        <v>27</v>
      </c>
      <c r="E462" s="11" t="s">
        <v>28</v>
      </c>
      <c r="F462" s="11" t="s">
        <v>16</v>
      </c>
      <c r="G462" s="11" t="s">
        <v>16</v>
      </c>
      <c r="H462" s="9" t="s">
        <v>16</v>
      </c>
      <c r="I462" s="11" t="s">
        <v>550</v>
      </c>
      <c r="J462" s="13" t="str">
        <f aca="false">IF(ISERR(SEARCH(Mark,VoiceNames)),"","X")</f>
        <v/>
      </c>
    </row>
    <row r="463" customFormat="false" ht="12.75" hidden="false" customHeight="false" outlineLevel="0" collapsed="false">
      <c r="A463" s="9" t="s">
        <v>551</v>
      </c>
      <c r="B463" s="9" t="s">
        <v>891</v>
      </c>
      <c r="C463" s="10" t="n">
        <v>12</v>
      </c>
      <c r="D463" s="9" t="s">
        <v>22</v>
      </c>
      <c r="E463" s="11" t="s">
        <v>56</v>
      </c>
      <c r="F463" s="11" t="s">
        <v>81</v>
      </c>
      <c r="G463" s="11" t="s">
        <v>16</v>
      </c>
      <c r="H463" s="9" t="s">
        <v>16</v>
      </c>
      <c r="I463" s="11" t="s">
        <v>552</v>
      </c>
      <c r="J463" s="13" t="str">
        <f aca="false">IF(ISERR(SEARCH(Mark,VoiceNames)),"","X")</f>
        <v/>
      </c>
    </row>
    <row r="464" customFormat="false" ht="12.75" hidden="false" customHeight="false" outlineLevel="0" collapsed="false">
      <c r="A464" s="9" t="s">
        <v>553</v>
      </c>
      <c r="B464" s="9" t="s">
        <v>891</v>
      </c>
      <c r="C464" s="10" t="n">
        <v>13</v>
      </c>
      <c r="D464" s="9" t="s">
        <v>27</v>
      </c>
      <c r="E464" s="11" t="s">
        <v>554</v>
      </c>
      <c r="F464" s="11" t="s">
        <v>16</v>
      </c>
      <c r="G464" s="11" t="s">
        <v>16</v>
      </c>
      <c r="H464" s="9" t="s">
        <v>16</v>
      </c>
      <c r="I464" s="11" t="s">
        <v>555</v>
      </c>
      <c r="J464" s="13" t="str">
        <f aca="false">IF(ISERR(SEARCH(Mark,VoiceNames)),"","X")</f>
        <v/>
      </c>
    </row>
    <row r="465" customFormat="false" ht="12.75" hidden="false" customHeight="false" outlineLevel="0" collapsed="false">
      <c r="A465" s="9" t="s">
        <v>556</v>
      </c>
      <c r="B465" s="9" t="s">
        <v>891</v>
      </c>
      <c r="C465" s="10" t="n">
        <v>14</v>
      </c>
      <c r="D465" s="9" t="s">
        <v>14</v>
      </c>
      <c r="E465" s="11" t="s">
        <v>557</v>
      </c>
      <c r="F465" s="11" t="s">
        <v>142</v>
      </c>
      <c r="G465" s="11" t="s">
        <v>89</v>
      </c>
      <c r="H465" s="9" t="s">
        <v>16</v>
      </c>
      <c r="I465" s="11" t="s">
        <v>558</v>
      </c>
      <c r="J465" s="13" t="str">
        <f aca="false">IF(ISERR(SEARCH(Mark,VoiceNames)),"","X")</f>
        <v/>
      </c>
    </row>
    <row r="466" customFormat="false" ht="12.75" hidden="false" customHeight="false" outlineLevel="0" collapsed="false">
      <c r="A466" s="9" t="s">
        <v>559</v>
      </c>
      <c r="B466" s="9" t="s">
        <v>891</v>
      </c>
      <c r="C466" s="10" t="n">
        <v>15</v>
      </c>
      <c r="D466" s="9" t="s">
        <v>14</v>
      </c>
      <c r="E466" s="11" t="s">
        <v>557</v>
      </c>
      <c r="F466" s="11" t="s">
        <v>413</v>
      </c>
      <c r="G466" s="11" t="s">
        <v>142</v>
      </c>
      <c r="H466" s="9" t="s">
        <v>16</v>
      </c>
      <c r="I466" s="11" t="s">
        <v>560</v>
      </c>
      <c r="J466" s="13" t="str">
        <f aca="false">IF(ISERR(SEARCH(Mark,VoiceNames)),"","X")</f>
        <v/>
      </c>
    </row>
    <row r="467" customFormat="false" ht="12.75" hidden="false" customHeight="false" outlineLevel="0" collapsed="false">
      <c r="A467" s="9" t="s">
        <v>561</v>
      </c>
      <c r="B467" s="9" t="s">
        <v>891</v>
      </c>
      <c r="C467" s="10" t="n">
        <v>16</v>
      </c>
      <c r="D467" s="9" t="s">
        <v>14</v>
      </c>
      <c r="E467" s="11" t="s">
        <v>142</v>
      </c>
      <c r="F467" s="11" t="s">
        <v>133</v>
      </c>
      <c r="G467" s="11" t="s">
        <v>104</v>
      </c>
      <c r="H467" s="9" t="s">
        <v>16</v>
      </c>
      <c r="I467" s="11" t="s">
        <v>562</v>
      </c>
      <c r="J467" s="13" t="str">
        <f aca="false">IF(ISERR(SEARCH(Mark,VoiceNames)),"","X")</f>
        <v/>
      </c>
    </row>
    <row r="468" customFormat="false" ht="12.75" hidden="false" customHeight="false" outlineLevel="0" collapsed="false">
      <c r="A468" s="9" t="s">
        <v>563</v>
      </c>
      <c r="B468" s="9" t="s">
        <v>891</v>
      </c>
      <c r="C468" s="10" t="n">
        <v>17</v>
      </c>
      <c r="D468" s="9" t="s">
        <v>22</v>
      </c>
      <c r="E468" s="11" t="s">
        <v>554</v>
      </c>
      <c r="F468" s="11" t="s">
        <v>89</v>
      </c>
      <c r="G468" s="11" t="s">
        <v>16</v>
      </c>
      <c r="H468" s="9" t="s">
        <v>16</v>
      </c>
      <c r="I468" s="11" t="s">
        <v>564</v>
      </c>
      <c r="J468" s="13" t="str">
        <f aca="false">IF(ISERR(SEARCH(Mark,VoiceNames)),"","X")</f>
        <v/>
      </c>
    </row>
    <row r="469" customFormat="false" ht="12.75" hidden="false" customHeight="false" outlineLevel="0" collapsed="false">
      <c r="A469" s="9" t="s">
        <v>565</v>
      </c>
      <c r="B469" s="9" t="s">
        <v>891</v>
      </c>
      <c r="C469" s="10" t="n">
        <v>18</v>
      </c>
      <c r="D469" s="9" t="s">
        <v>14</v>
      </c>
      <c r="E469" s="11" t="s">
        <v>81</v>
      </c>
      <c r="F469" s="11" t="s">
        <v>28</v>
      </c>
      <c r="G469" s="11" t="s">
        <v>554</v>
      </c>
      <c r="H469" s="9" t="s">
        <v>16</v>
      </c>
      <c r="I469" s="11" t="s">
        <v>566</v>
      </c>
      <c r="J469" s="13" t="str">
        <f aca="false">IF(ISERR(SEARCH(Mark,VoiceNames)),"","X")</f>
        <v/>
      </c>
    </row>
    <row r="470" customFormat="false" ht="12.75" hidden="false" customHeight="false" outlineLevel="0" collapsed="false">
      <c r="A470" s="9" t="s">
        <v>567</v>
      </c>
      <c r="B470" s="9" t="s">
        <v>891</v>
      </c>
      <c r="C470" s="10" t="n">
        <v>19</v>
      </c>
      <c r="D470" s="9" t="s">
        <v>27</v>
      </c>
      <c r="E470" s="11" t="s">
        <v>89</v>
      </c>
      <c r="F470" s="11" t="s">
        <v>16</v>
      </c>
      <c r="G470" s="11" t="s">
        <v>16</v>
      </c>
      <c r="H470" s="9" t="s">
        <v>16</v>
      </c>
      <c r="I470" s="11" t="s">
        <v>568</v>
      </c>
      <c r="J470" s="13" t="str">
        <f aca="false">IF(ISERR(SEARCH(Mark,VoiceNames)),"","X")</f>
        <v/>
      </c>
    </row>
    <row r="471" customFormat="false" ht="12.75" hidden="false" customHeight="false" outlineLevel="0" collapsed="false">
      <c r="A471" s="9" t="s">
        <v>569</v>
      </c>
      <c r="B471" s="9" t="s">
        <v>891</v>
      </c>
      <c r="C471" s="10" t="n">
        <v>20</v>
      </c>
      <c r="D471" s="9" t="s">
        <v>22</v>
      </c>
      <c r="E471" s="11" t="s">
        <v>81</v>
      </c>
      <c r="F471" s="11" t="s">
        <v>28</v>
      </c>
      <c r="G471" s="11" t="s">
        <v>16</v>
      </c>
      <c r="H471" s="9" t="s">
        <v>16</v>
      </c>
      <c r="I471" s="11" t="s">
        <v>570</v>
      </c>
      <c r="J471" s="13" t="str">
        <f aca="false">IF(ISERR(SEARCH(Mark,VoiceNames)),"","X")</f>
        <v/>
      </c>
    </row>
    <row r="472" customFormat="false" ht="12.75" hidden="false" customHeight="false" outlineLevel="0" collapsed="false">
      <c r="A472" s="9" t="s">
        <v>398</v>
      </c>
      <c r="B472" s="9" t="s">
        <v>891</v>
      </c>
      <c r="C472" s="10" t="n">
        <v>21</v>
      </c>
      <c r="D472" s="9" t="s">
        <v>22</v>
      </c>
      <c r="E472" s="11" t="s">
        <v>81</v>
      </c>
      <c r="F472" s="11" t="s">
        <v>81</v>
      </c>
      <c r="G472" s="11" t="s">
        <v>16</v>
      </c>
      <c r="H472" s="9" t="s">
        <v>16</v>
      </c>
      <c r="I472" s="11" t="s">
        <v>571</v>
      </c>
      <c r="J472" s="13" t="str">
        <f aca="false">IF(ISERR(SEARCH(Mark,VoiceNames)),"","X")</f>
        <v/>
      </c>
    </row>
    <row r="473" customFormat="false" ht="12.75" hidden="false" customHeight="false" outlineLevel="0" collapsed="false">
      <c r="A473" s="9" t="s">
        <v>572</v>
      </c>
      <c r="B473" s="9" t="s">
        <v>891</v>
      </c>
      <c r="C473" s="10" t="n">
        <v>22</v>
      </c>
      <c r="D473" s="9" t="s">
        <v>22</v>
      </c>
      <c r="E473" s="11" t="s">
        <v>573</v>
      </c>
      <c r="F473" s="11" t="s">
        <v>339</v>
      </c>
      <c r="G473" s="11" t="s">
        <v>16</v>
      </c>
      <c r="H473" s="9" t="s">
        <v>16</v>
      </c>
      <c r="I473" s="11" t="s">
        <v>574</v>
      </c>
      <c r="J473" s="13" t="str">
        <f aca="false">IF(ISERR(SEARCH(Mark,VoiceNames)),"","X")</f>
        <v/>
      </c>
    </row>
    <row r="474" customFormat="false" ht="12.75" hidden="false" customHeight="false" outlineLevel="0" collapsed="false">
      <c r="A474" s="9" t="s">
        <v>575</v>
      </c>
      <c r="B474" s="9" t="s">
        <v>891</v>
      </c>
      <c r="C474" s="10" t="n">
        <v>23</v>
      </c>
      <c r="D474" s="9" t="s">
        <v>22</v>
      </c>
      <c r="E474" s="11" t="s">
        <v>425</v>
      </c>
      <c r="F474" s="11" t="s">
        <v>170</v>
      </c>
      <c r="G474" s="11" t="s">
        <v>16</v>
      </c>
      <c r="H474" s="9" t="s">
        <v>16</v>
      </c>
      <c r="I474" s="11" t="s">
        <v>576</v>
      </c>
      <c r="J474" s="13" t="str">
        <f aca="false">IF(ISERR(SEARCH(Mark,VoiceNames)),"","X")</f>
        <v/>
      </c>
    </row>
    <row r="475" customFormat="false" ht="12.75" hidden="false" customHeight="false" outlineLevel="0" collapsed="false">
      <c r="A475" s="9" t="s">
        <v>577</v>
      </c>
      <c r="B475" s="9" t="s">
        <v>891</v>
      </c>
      <c r="C475" s="10" t="n">
        <v>24</v>
      </c>
      <c r="D475" s="9" t="s">
        <v>27</v>
      </c>
      <c r="E475" s="11" t="s">
        <v>578</v>
      </c>
      <c r="F475" s="11" t="s">
        <v>16</v>
      </c>
      <c r="G475" s="11" t="s">
        <v>16</v>
      </c>
      <c r="H475" s="9" t="s">
        <v>16</v>
      </c>
      <c r="I475" s="11" t="s">
        <v>579</v>
      </c>
      <c r="J475" s="13" t="str">
        <f aca="false">IF(ISERR(SEARCH(Mark,VoiceNames)),"","X")</f>
        <v/>
      </c>
    </row>
    <row r="476" customFormat="false" ht="12.75" hidden="false" customHeight="false" outlineLevel="0" collapsed="false">
      <c r="A476" s="9" t="s">
        <v>580</v>
      </c>
      <c r="B476" s="9" t="s">
        <v>891</v>
      </c>
      <c r="C476" s="10" t="n">
        <v>25</v>
      </c>
      <c r="D476" s="9" t="s">
        <v>27</v>
      </c>
      <c r="E476" s="11" t="s">
        <v>578</v>
      </c>
      <c r="F476" s="11" t="s">
        <v>16</v>
      </c>
      <c r="G476" s="11" t="s">
        <v>16</v>
      </c>
      <c r="H476" s="9" t="s">
        <v>16</v>
      </c>
      <c r="I476" s="11" t="s">
        <v>581</v>
      </c>
      <c r="J476" s="13" t="str">
        <f aca="false">IF(ISERR(SEARCH(Mark,VoiceNames)),"","X")</f>
        <v/>
      </c>
    </row>
    <row r="477" customFormat="false" ht="12.75" hidden="false" customHeight="false" outlineLevel="0" collapsed="false">
      <c r="A477" s="9" t="s">
        <v>582</v>
      </c>
      <c r="B477" s="9" t="s">
        <v>891</v>
      </c>
      <c r="C477" s="10" t="n">
        <v>26</v>
      </c>
      <c r="D477" s="9" t="s">
        <v>59</v>
      </c>
      <c r="E477" s="11" t="s">
        <v>583</v>
      </c>
      <c r="F477" s="11" t="s">
        <v>81</v>
      </c>
      <c r="G477" s="11" t="s">
        <v>184</v>
      </c>
      <c r="H477" s="9" t="s">
        <v>584</v>
      </c>
      <c r="I477" s="11" t="s">
        <v>585</v>
      </c>
      <c r="J477" s="13" t="str">
        <f aca="false">IF(ISERR(SEARCH(Mark,VoiceNames)),"","X")</f>
        <v/>
      </c>
    </row>
    <row r="478" customFormat="false" ht="12.75" hidden="false" customHeight="false" outlineLevel="0" collapsed="false">
      <c r="A478" s="9" t="s">
        <v>586</v>
      </c>
      <c r="B478" s="9" t="s">
        <v>891</v>
      </c>
      <c r="C478" s="10" t="n">
        <v>27</v>
      </c>
      <c r="D478" s="9" t="s">
        <v>22</v>
      </c>
      <c r="E478" s="11" t="s">
        <v>116</v>
      </c>
      <c r="F478" s="11" t="s">
        <v>349</v>
      </c>
      <c r="G478" s="11" t="s">
        <v>16</v>
      </c>
      <c r="H478" s="9" t="s">
        <v>16</v>
      </c>
      <c r="I478" s="11" t="s">
        <v>587</v>
      </c>
      <c r="J478" s="13" t="str">
        <f aca="false">IF(ISERR(SEARCH(Mark,VoiceNames)),"","X")</f>
        <v/>
      </c>
    </row>
    <row r="479" customFormat="false" ht="12.75" hidden="false" customHeight="false" outlineLevel="0" collapsed="false">
      <c r="A479" s="9" t="s">
        <v>588</v>
      </c>
      <c r="B479" s="9" t="s">
        <v>891</v>
      </c>
      <c r="C479" s="10" t="n">
        <v>28</v>
      </c>
      <c r="D479" s="9" t="s">
        <v>22</v>
      </c>
      <c r="E479" s="11" t="s">
        <v>578</v>
      </c>
      <c r="F479" s="11" t="s">
        <v>181</v>
      </c>
      <c r="G479" s="11" t="s">
        <v>16</v>
      </c>
      <c r="H479" s="9" t="s">
        <v>16</v>
      </c>
      <c r="I479" s="11" t="s">
        <v>589</v>
      </c>
      <c r="J479" s="13" t="str">
        <f aca="false">IF(ISERR(SEARCH(Mark,VoiceNames)),"","X")</f>
        <v/>
      </c>
    </row>
    <row r="480" customFormat="false" ht="12.75" hidden="false" customHeight="false" outlineLevel="0" collapsed="false">
      <c r="A480" s="9" t="s">
        <v>590</v>
      </c>
      <c r="B480" s="9" t="s">
        <v>891</v>
      </c>
      <c r="C480" s="10" t="n">
        <v>29</v>
      </c>
      <c r="D480" s="9" t="s">
        <v>27</v>
      </c>
      <c r="E480" s="11" t="s">
        <v>39</v>
      </c>
      <c r="F480" s="11" t="s">
        <v>16</v>
      </c>
      <c r="G480" s="11" t="s">
        <v>16</v>
      </c>
      <c r="H480" s="9" t="s">
        <v>16</v>
      </c>
      <c r="I480" s="11" t="s">
        <v>591</v>
      </c>
      <c r="J480" s="13" t="str">
        <f aca="false">IF(ISERR(SEARCH(Mark,VoiceNames)),"","X")</f>
        <v/>
      </c>
    </row>
    <row r="481" customFormat="false" ht="12.75" hidden="false" customHeight="false" outlineLevel="0" collapsed="false">
      <c r="A481" s="9" t="s">
        <v>592</v>
      </c>
      <c r="B481" s="9" t="s">
        <v>891</v>
      </c>
      <c r="C481" s="10" t="n">
        <v>30</v>
      </c>
      <c r="D481" s="9" t="s">
        <v>27</v>
      </c>
      <c r="E481" s="11" t="s">
        <v>142</v>
      </c>
      <c r="F481" s="11" t="s">
        <v>16</v>
      </c>
      <c r="G481" s="11" t="s">
        <v>16</v>
      </c>
      <c r="H481" s="9" t="s">
        <v>16</v>
      </c>
      <c r="I481" s="11" t="s">
        <v>593</v>
      </c>
      <c r="J481" s="13" t="str">
        <f aca="false">IF(ISERR(SEARCH(Mark,VoiceNames)),"","X")</f>
        <v/>
      </c>
    </row>
    <row r="482" customFormat="false" ht="12.75" hidden="false" customHeight="false" outlineLevel="0" collapsed="false">
      <c r="A482" s="9" t="s">
        <v>479</v>
      </c>
      <c r="B482" s="9" t="s">
        <v>891</v>
      </c>
      <c r="C482" s="10" t="n">
        <v>31</v>
      </c>
      <c r="D482" s="9" t="s">
        <v>22</v>
      </c>
      <c r="E482" s="11" t="s">
        <v>15</v>
      </c>
      <c r="F482" s="11" t="s">
        <v>15</v>
      </c>
      <c r="G482" s="11" t="s">
        <v>16</v>
      </c>
      <c r="H482" s="9" t="s">
        <v>16</v>
      </c>
      <c r="I482" s="11" t="s">
        <v>594</v>
      </c>
      <c r="J482" s="13" t="str">
        <f aca="false">IF(ISERR(SEARCH(Mark,VoiceNames)),"","X")</f>
        <v/>
      </c>
    </row>
    <row r="483" customFormat="false" ht="12.75" hidden="false" customHeight="false" outlineLevel="0" collapsed="false">
      <c r="A483" s="9" t="s">
        <v>595</v>
      </c>
      <c r="B483" s="9" t="s">
        <v>891</v>
      </c>
      <c r="C483" s="10" t="n">
        <v>32</v>
      </c>
      <c r="D483" s="9" t="s">
        <v>22</v>
      </c>
      <c r="E483" s="11" t="s">
        <v>482</v>
      </c>
      <c r="F483" s="11" t="s">
        <v>15</v>
      </c>
      <c r="G483" s="11" t="s">
        <v>16</v>
      </c>
      <c r="H483" s="9" t="s">
        <v>16</v>
      </c>
      <c r="I483" s="11" t="s">
        <v>596</v>
      </c>
      <c r="J483" s="13" t="str">
        <f aca="false">IF(ISERR(SEARCH(Mark,VoiceNames)),"","X")</f>
        <v/>
      </c>
    </row>
    <row r="484" customFormat="false" ht="12.75" hidden="false" customHeight="false" outlineLevel="0" collapsed="false">
      <c r="A484" s="9" t="s">
        <v>545</v>
      </c>
      <c r="B484" s="9" t="s">
        <v>892</v>
      </c>
      <c r="C484" s="10" t="n">
        <v>1</v>
      </c>
      <c r="D484" s="9" t="s">
        <v>14</v>
      </c>
      <c r="E484" s="11" t="s">
        <v>436</v>
      </c>
      <c r="F484" s="11" t="s">
        <v>413</v>
      </c>
      <c r="G484" s="11" t="s">
        <v>142</v>
      </c>
      <c r="H484" s="9" t="s">
        <v>16</v>
      </c>
      <c r="I484" s="11" t="s">
        <v>893</v>
      </c>
      <c r="J484" s="13" t="str">
        <f aca="false">IF(ISERR(SEARCH(Mark,VoiceNames)),"","X")</f>
        <v/>
      </c>
    </row>
    <row r="485" customFormat="false" ht="12.75" hidden="false" customHeight="false" outlineLevel="0" collapsed="false">
      <c r="A485" s="9" t="s">
        <v>894</v>
      </c>
      <c r="B485" s="9" t="s">
        <v>892</v>
      </c>
      <c r="C485" s="10" t="n">
        <v>2</v>
      </c>
      <c r="D485" s="9" t="s">
        <v>22</v>
      </c>
      <c r="E485" s="11" t="s">
        <v>28</v>
      </c>
      <c r="F485" s="11" t="s">
        <v>28</v>
      </c>
      <c r="G485" s="11" t="s">
        <v>16</v>
      </c>
      <c r="H485" s="9" t="s">
        <v>16</v>
      </c>
      <c r="I485" s="11" t="s">
        <v>895</v>
      </c>
      <c r="J485" s="13" t="str">
        <f aca="false">IF(ISERR(SEARCH(Mark,VoiceNames)),"","X")</f>
        <v/>
      </c>
    </row>
    <row r="486" customFormat="false" ht="12.75" hidden="false" customHeight="false" outlineLevel="0" collapsed="false">
      <c r="A486" s="9" t="s">
        <v>896</v>
      </c>
      <c r="B486" s="9" t="s">
        <v>892</v>
      </c>
      <c r="C486" s="10" t="n">
        <v>3</v>
      </c>
      <c r="D486" s="9" t="s">
        <v>14</v>
      </c>
      <c r="E486" s="11" t="s">
        <v>89</v>
      </c>
      <c r="F486" s="11" t="s">
        <v>89</v>
      </c>
      <c r="G486" s="11" t="s">
        <v>107</v>
      </c>
      <c r="H486" s="9" t="s">
        <v>16</v>
      </c>
      <c r="I486" s="11" t="s">
        <v>897</v>
      </c>
      <c r="J486" s="13" t="str">
        <f aca="false">IF(ISERR(SEARCH(Mark,VoiceNames)),"","X")</f>
        <v/>
      </c>
    </row>
    <row r="487" customFormat="false" ht="12.75" hidden="false" customHeight="false" outlineLevel="0" collapsed="false">
      <c r="A487" s="9" t="s">
        <v>898</v>
      </c>
      <c r="B487" s="9" t="s">
        <v>892</v>
      </c>
      <c r="C487" s="10" t="n">
        <v>4</v>
      </c>
      <c r="D487" s="9" t="s">
        <v>22</v>
      </c>
      <c r="E487" s="11" t="s">
        <v>28</v>
      </c>
      <c r="F487" s="11" t="s">
        <v>28</v>
      </c>
      <c r="G487" s="11" t="s">
        <v>16</v>
      </c>
      <c r="H487" s="9" t="s">
        <v>16</v>
      </c>
      <c r="I487" s="11" t="s">
        <v>899</v>
      </c>
      <c r="J487" s="13" t="str">
        <f aca="false">IF(ISERR(SEARCH(Mark,VoiceNames)),"","X")</f>
        <v/>
      </c>
    </row>
    <row r="488" customFormat="false" ht="12.75" hidden="false" customHeight="false" outlineLevel="0" collapsed="false">
      <c r="A488" s="9" t="s">
        <v>900</v>
      </c>
      <c r="B488" s="9" t="s">
        <v>892</v>
      </c>
      <c r="C488" s="10" t="n">
        <v>5</v>
      </c>
      <c r="D488" s="9" t="s">
        <v>22</v>
      </c>
      <c r="E488" s="11" t="s">
        <v>81</v>
      </c>
      <c r="F488" s="11" t="s">
        <v>81</v>
      </c>
      <c r="G488" s="11" t="s">
        <v>16</v>
      </c>
      <c r="H488" s="9" t="s">
        <v>16</v>
      </c>
      <c r="I488" s="11" t="s">
        <v>901</v>
      </c>
      <c r="J488" s="13" t="str">
        <f aca="false">IF(ISERR(SEARCH(Mark,VoiceNames)),"","X")</f>
        <v/>
      </c>
    </row>
    <row r="489" customFormat="false" ht="12.75" hidden="false" customHeight="false" outlineLevel="0" collapsed="false">
      <c r="A489" s="9" t="s">
        <v>902</v>
      </c>
      <c r="B489" s="9" t="s">
        <v>892</v>
      </c>
      <c r="C489" s="10" t="n">
        <v>6</v>
      </c>
      <c r="D489" s="9" t="s">
        <v>22</v>
      </c>
      <c r="E489" s="11" t="s">
        <v>39</v>
      </c>
      <c r="F489" s="11" t="s">
        <v>554</v>
      </c>
      <c r="G489" s="11" t="s">
        <v>16</v>
      </c>
      <c r="H489" s="9" t="s">
        <v>16</v>
      </c>
      <c r="I489" s="11" t="s">
        <v>903</v>
      </c>
      <c r="J489" s="13" t="str">
        <f aca="false">IF(ISERR(SEARCH(Mark,VoiceNames)),"","X")</f>
        <v/>
      </c>
    </row>
    <row r="490" customFormat="false" ht="12.75" hidden="false" customHeight="false" outlineLevel="0" collapsed="false">
      <c r="A490" s="9" t="s">
        <v>904</v>
      </c>
      <c r="B490" s="9" t="s">
        <v>892</v>
      </c>
      <c r="C490" s="10" t="n">
        <v>7</v>
      </c>
      <c r="D490" s="9" t="s">
        <v>27</v>
      </c>
      <c r="E490" s="11" t="s">
        <v>81</v>
      </c>
      <c r="F490" s="11" t="s">
        <v>16</v>
      </c>
      <c r="G490" s="11" t="s">
        <v>16</v>
      </c>
      <c r="H490" s="9" t="s">
        <v>16</v>
      </c>
      <c r="I490" s="11" t="s">
        <v>905</v>
      </c>
      <c r="J490" s="13" t="str">
        <f aca="false">IF(ISERR(SEARCH(Mark,VoiceNames)),"","X")</f>
        <v/>
      </c>
    </row>
    <row r="491" customFormat="false" ht="12.75" hidden="false" customHeight="false" outlineLevel="0" collapsed="false">
      <c r="A491" s="9" t="s">
        <v>547</v>
      </c>
      <c r="B491" s="9" t="s">
        <v>892</v>
      </c>
      <c r="C491" s="10" t="n">
        <v>8</v>
      </c>
      <c r="D491" s="9" t="s">
        <v>27</v>
      </c>
      <c r="E491" s="11" t="s">
        <v>81</v>
      </c>
      <c r="F491" s="11" t="s">
        <v>16</v>
      </c>
      <c r="G491" s="11" t="s">
        <v>16</v>
      </c>
      <c r="H491" s="9" t="s">
        <v>16</v>
      </c>
      <c r="I491" s="11" t="s">
        <v>906</v>
      </c>
      <c r="J491" s="13" t="str">
        <f aca="false">IF(ISERR(SEARCH(Mark,VoiceNames)),"","X")</f>
        <v/>
      </c>
    </row>
    <row r="492" customFormat="false" ht="12.75" hidden="false" customHeight="false" outlineLevel="0" collapsed="false">
      <c r="A492" s="9" t="s">
        <v>549</v>
      </c>
      <c r="B492" s="9" t="s">
        <v>892</v>
      </c>
      <c r="C492" s="10" t="n">
        <v>9</v>
      </c>
      <c r="D492" s="9" t="s">
        <v>27</v>
      </c>
      <c r="E492" s="11" t="s">
        <v>28</v>
      </c>
      <c r="F492" s="11" t="s">
        <v>16</v>
      </c>
      <c r="G492" s="11" t="s">
        <v>16</v>
      </c>
      <c r="H492" s="9" t="s">
        <v>16</v>
      </c>
      <c r="I492" s="11" t="s">
        <v>907</v>
      </c>
      <c r="J492" s="13" t="str">
        <f aca="false">IF(ISERR(SEARCH(Mark,VoiceNames)),"","X")</f>
        <v/>
      </c>
    </row>
    <row r="493" customFormat="false" ht="12.75" hidden="false" customHeight="false" outlineLevel="0" collapsed="false">
      <c r="A493" s="9" t="s">
        <v>551</v>
      </c>
      <c r="B493" s="9" t="s">
        <v>892</v>
      </c>
      <c r="C493" s="10" t="n">
        <v>10</v>
      </c>
      <c r="D493" s="9" t="s">
        <v>22</v>
      </c>
      <c r="E493" s="11" t="s">
        <v>56</v>
      </c>
      <c r="F493" s="11" t="s">
        <v>81</v>
      </c>
      <c r="G493" s="11" t="s">
        <v>16</v>
      </c>
      <c r="H493" s="9" t="s">
        <v>16</v>
      </c>
      <c r="I493" s="11" t="s">
        <v>908</v>
      </c>
      <c r="J493" s="13" t="str">
        <f aca="false">IF(ISERR(SEARCH(Mark,VoiceNames)),"","X")</f>
        <v/>
      </c>
    </row>
    <row r="494" customFormat="false" ht="12.75" hidden="false" customHeight="false" outlineLevel="0" collapsed="false">
      <c r="A494" s="9" t="s">
        <v>553</v>
      </c>
      <c r="B494" s="9" t="s">
        <v>892</v>
      </c>
      <c r="C494" s="10" t="n">
        <v>11</v>
      </c>
      <c r="D494" s="9" t="s">
        <v>27</v>
      </c>
      <c r="E494" s="11" t="s">
        <v>554</v>
      </c>
      <c r="F494" s="11" t="s">
        <v>16</v>
      </c>
      <c r="G494" s="11" t="s">
        <v>16</v>
      </c>
      <c r="H494" s="9" t="s">
        <v>16</v>
      </c>
      <c r="I494" s="11" t="s">
        <v>909</v>
      </c>
      <c r="J494" s="13" t="str">
        <f aca="false">IF(ISERR(SEARCH(Mark,VoiceNames)),"","X")</f>
        <v/>
      </c>
    </row>
    <row r="495" customFormat="false" ht="12.75" hidden="false" customHeight="false" outlineLevel="0" collapsed="false">
      <c r="A495" s="9" t="s">
        <v>910</v>
      </c>
      <c r="B495" s="9" t="s">
        <v>892</v>
      </c>
      <c r="C495" s="10" t="n">
        <v>12</v>
      </c>
      <c r="D495" s="9" t="s">
        <v>22</v>
      </c>
      <c r="E495" s="11" t="s">
        <v>911</v>
      </c>
      <c r="F495" s="11" t="s">
        <v>76</v>
      </c>
      <c r="G495" s="11" t="s">
        <v>16</v>
      </c>
      <c r="H495" s="9" t="s">
        <v>16</v>
      </c>
      <c r="I495" s="11" t="s">
        <v>912</v>
      </c>
      <c r="J495" s="13" t="str">
        <f aca="false">IF(ISERR(SEARCH(Mark,VoiceNames)),"","X")</f>
        <v/>
      </c>
    </row>
    <row r="496" customFormat="false" ht="12.75" hidden="false" customHeight="false" outlineLevel="0" collapsed="false">
      <c r="A496" s="9" t="s">
        <v>913</v>
      </c>
      <c r="B496" s="9" t="s">
        <v>892</v>
      </c>
      <c r="C496" s="10" t="n">
        <v>13</v>
      </c>
      <c r="D496" s="9" t="s">
        <v>27</v>
      </c>
      <c r="E496" s="11" t="s">
        <v>76</v>
      </c>
      <c r="F496" s="11" t="s">
        <v>16</v>
      </c>
      <c r="G496" s="11" t="s">
        <v>16</v>
      </c>
      <c r="H496" s="9" t="s">
        <v>16</v>
      </c>
      <c r="I496" s="11" t="s">
        <v>914</v>
      </c>
      <c r="J496" s="13" t="str">
        <f aca="false">IF(ISERR(SEARCH(Mark,VoiceNames)),"","X")</f>
        <v/>
      </c>
    </row>
    <row r="497" customFormat="false" ht="12.75" hidden="false" customHeight="false" outlineLevel="0" collapsed="false">
      <c r="A497" s="9" t="s">
        <v>915</v>
      </c>
      <c r="B497" s="9" t="s">
        <v>892</v>
      </c>
      <c r="C497" s="10" t="n">
        <v>14</v>
      </c>
      <c r="D497" s="9" t="s">
        <v>14</v>
      </c>
      <c r="E497" s="11" t="s">
        <v>916</v>
      </c>
      <c r="F497" s="11" t="s">
        <v>75</v>
      </c>
      <c r="G497" s="11" t="s">
        <v>56</v>
      </c>
      <c r="H497" s="9" t="s">
        <v>16</v>
      </c>
      <c r="I497" s="11" t="s">
        <v>917</v>
      </c>
      <c r="J497" s="13" t="str">
        <f aca="false">IF(ISERR(SEARCH(Mark,VoiceNames)),"","X")</f>
        <v/>
      </c>
    </row>
    <row r="498" customFormat="false" ht="12.75" hidden="false" customHeight="false" outlineLevel="0" collapsed="false">
      <c r="A498" s="9" t="s">
        <v>918</v>
      </c>
      <c r="B498" s="9" t="s">
        <v>892</v>
      </c>
      <c r="C498" s="10" t="n">
        <v>15</v>
      </c>
      <c r="D498" s="9" t="s">
        <v>22</v>
      </c>
      <c r="E498" s="11" t="s">
        <v>75</v>
      </c>
      <c r="F498" s="11" t="s">
        <v>554</v>
      </c>
      <c r="G498" s="11" t="s">
        <v>16</v>
      </c>
      <c r="H498" s="9" t="s">
        <v>16</v>
      </c>
      <c r="I498" s="11" t="s">
        <v>919</v>
      </c>
      <c r="J498" s="13" t="str">
        <f aca="false">IF(ISERR(SEARCH(Mark,VoiceNames)),"","X")</f>
        <v/>
      </c>
    </row>
    <row r="499" customFormat="false" ht="12.75" hidden="false" customHeight="false" outlineLevel="0" collapsed="false">
      <c r="A499" s="9" t="s">
        <v>920</v>
      </c>
      <c r="B499" s="9" t="s">
        <v>892</v>
      </c>
      <c r="C499" s="10" t="n">
        <v>16</v>
      </c>
      <c r="D499" s="9" t="s">
        <v>14</v>
      </c>
      <c r="E499" s="11" t="s">
        <v>921</v>
      </c>
      <c r="F499" s="11" t="s">
        <v>39</v>
      </c>
      <c r="G499" s="11" t="s">
        <v>922</v>
      </c>
      <c r="H499" s="9" t="s">
        <v>16</v>
      </c>
      <c r="I499" s="11" t="s">
        <v>923</v>
      </c>
      <c r="J499" s="13" t="str">
        <f aca="false">IF(ISERR(SEARCH(Mark,VoiceNames)),"","X")</f>
        <v/>
      </c>
    </row>
    <row r="500" customFormat="false" ht="12.75" hidden="false" customHeight="false" outlineLevel="0" collapsed="false">
      <c r="A500" s="9" t="s">
        <v>924</v>
      </c>
      <c r="B500" s="9" t="s">
        <v>892</v>
      </c>
      <c r="C500" s="10" t="n">
        <v>17</v>
      </c>
      <c r="D500" s="9" t="s">
        <v>22</v>
      </c>
      <c r="E500" s="11" t="s">
        <v>76</v>
      </c>
      <c r="F500" s="11" t="s">
        <v>921</v>
      </c>
      <c r="G500" s="11" t="s">
        <v>16</v>
      </c>
      <c r="H500" s="9" t="s">
        <v>16</v>
      </c>
      <c r="I500" s="11" t="s">
        <v>925</v>
      </c>
      <c r="J500" s="13" t="str">
        <f aca="false">IF(ISERR(SEARCH(Mark,VoiceNames)),"","X")</f>
        <v/>
      </c>
    </row>
    <row r="501" customFormat="false" ht="12.75" hidden="false" customHeight="false" outlineLevel="0" collapsed="false">
      <c r="A501" s="9" t="s">
        <v>556</v>
      </c>
      <c r="B501" s="9" t="s">
        <v>892</v>
      </c>
      <c r="C501" s="10" t="n">
        <v>18</v>
      </c>
      <c r="D501" s="9" t="s">
        <v>14</v>
      </c>
      <c r="E501" s="11" t="s">
        <v>557</v>
      </c>
      <c r="F501" s="11" t="s">
        <v>142</v>
      </c>
      <c r="G501" s="11" t="s">
        <v>89</v>
      </c>
      <c r="H501" s="9" t="s">
        <v>16</v>
      </c>
      <c r="I501" s="11" t="s">
        <v>926</v>
      </c>
      <c r="J501" s="13" t="str">
        <f aca="false">IF(ISERR(SEARCH(Mark,VoiceNames)),"","X")</f>
        <v/>
      </c>
    </row>
    <row r="502" customFormat="false" ht="12.75" hidden="false" customHeight="false" outlineLevel="0" collapsed="false">
      <c r="A502" s="9" t="s">
        <v>559</v>
      </c>
      <c r="B502" s="9" t="s">
        <v>892</v>
      </c>
      <c r="C502" s="10" t="n">
        <v>19</v>
      </c>
      <c r="D502" s="9" t="s">
        <v>14</v>
      </c>
      <c r="E502" s="11" t="s">
        <v>557</v>
      </c>
      <c r="F502" s="11" t="s">
        <v>413</v>
      </c>
      <c r="G502" s="11" t="s">
        <v>142</v>
      </c>
      <c r="H502" s="9" t="s">
        <v>16</v>
      </c>
      <c r="I502" s="11" t="s">
        <v>927</v>
      </c>
      <c r="J502" s="13" t="str">
        <f aca="false">IF(ISERR(SEARCH(Mark,VoiceNames)),"","X")</f>
        <v/>
      </c>
    </row>
    <row r="503" customFormat="false" ht="12.75" hidden="false" customHeight="false" outlineLevel="0" collapsed="false">
      <c r="A503" s="9" t="s">
        <v>561</v>
      </c>
      <c r="B503" s="9" t="s">
        <v>892</v>
      </c>
      <c r="C503" s="10" t="n">
        <v>20</v>
      </c>
      <c r="D503" s="9" t="s">
        <v>14</v>
      </c>
      <c r="E503" s="11" t="s">
        <v>142</v>
      </c>
      <c r="F503" s="11" t="s">
        <v>133</v>
      </c>
      <c r="G503" s="11" t="s">
        <v>104</v>
      </c>
      <c r="H503" s="9" t="s">
        <v>16</v>
      </c>
      <c r="I503" s="11" t="s">
        <v>928</v>
      </c>
      <c r="J503" s="13" t="str">
        <f aca="false">IF(ISERR(SEARCH(Mark,VoiceNames)),"","X")</f>
        <v/>
      </c>
    </row>
    <row r="504" customFormat="false" ht="12.75" hidden="false" customHeight="false" outlineLevel="0" collapsed="false">
      <c r="A504" s="9" t="s">
        <v>929</v>
      </c>
      <c r="B504" s="9" t="s">
        <v>892</v>
      </c>
      <c r="C504" s="10" t="n">
        <v>21</v>
      </c>
      <c r="D504" s="9" t="s">
        <v>59</v>
      </c>
      <c r="E504" s="11" t="s">
        <v>142</v>
      </c>
      <c r="F504" s="11" t="s">
        <v>116</v>
      </c>
      <c r="G504" s="11" t="s">
        <v>116</v>
      </c>
      <c r="H504" s="9" t="s">
        <v>28</v>
      </c>
      <c r="I504" s="11" t="s">
        <v>930</v>
      </c>
      <c r="J504" s="13" t="str">
        <f aca="false">IF(ISERR(SEARCH(Mark,VoiceNames)),"","X")</f>
        <v/>
      </c>
    </row>
    <row r="505" customFormat="false" ht="12.75" hidden="false" customHeight="false" outlineLevel="0" collapsed="false">
      <c r="A505" s="9" t="s">
        <v>563</v>
      </c>
      <c r="B505" s="9" t="s">
        <v>892</v>
      </c>
      <c r="C505" s="10" t="n">
        <v>22</v>
      </c>
      <c r="D505" s="9" t="s">
        <v>22</v>
      </c>
      <c r="E505" s="11" t="s">
        <v>554</v>
      </c>
      <c r="F505" s="11" t="s">
        <v>89</v>
      </c>
      <c r="G505" s="11" t="s">
        <v>16</v>
      </c>
      <c r="H505" s="9" t="s">
        <v>16</v>
      </c>
      <c r="I505" s="11" t="s">
        <v>931</v>
      </c>
      <c r="J505" s="13" t="str">
        <f aca="false">IF(ISERR(SEARCH(Mark,VoiceNames)),"","X")</f>
        <v/>
      </c>
    </row>
    <row r="506" customFormat="false" ht="12.75" hidden="false" customHeight="false" outlineLevel="0" collapsed="false">
      <c r="A506" s="9" t="s">
        <v>932</v>
      </c>
      <c r="B506" s="9" t="s">
        <v>892</v>
      </c>
      <c r="C506" s="10" t="n">
        <v>23</v>
      </c>
      <c r="D506" s="9" t="s">
        <v>14</v>
      </c>
      <c r="E506" s="11" t="s">
        <v>349</v>
      </c>
      <c r="F506" s="11" t="s">
        <v>116</v>
      </c>
      <c r="G506" s="11" t="s">
        <v>142</v>
      </c>
      <c r="H506" s="9" t="s">
        <v>16</v>
      </c>
      <c r="I506" s="11" t="s">
        <v>933</v>
      </c>
      <c r="J506" s="13" t="str">
        <f aca="false">IF(ISERR(SEARCH(Mark,VoiceNames)),"","X")</f>
        <v/>
      </c>
    </row>
    <row r="507" customFormat="false" ht="12.75" hidden="false" customHeight="false" outlineLevel="0" collapsed="false">
      <c r="A507" s="9" t="s">
        <v>565</v>
      </c>
      <c r="B507" s="9" t="s">
        <v>892</v>
      </c>
      <c r="C507" s="10" t="n">
        <v>24</v>
      </c>
      <c r="D507" s="9" t="s">
        <v>14</v>
      </c>
      <c r="E507" s="11" t="s">
        <v>81</v>
      </c>
      <c r="F507" s="11" t="s">
        <v>28</v>
      </c>
      <c r="G507" s="11" t="s">
        <v>554</v>
      </c>
      <c r="H507" s="9" t="s">
        <v>16</v>
      </c>
      <c r="I507" s="11" t="s">
        <v>934</v>
      </c>
      <c r="J507" s="13" t="str">
        <f aca="false">IF(ISERR(SEARCH(Mark,VoiceNames)),"","X")</f>
        <v/>
      </c>
    </row>
    <row r="508" customFormat="false" ht="12.75" hidden="false" customHeight="false" outlineLevel="0" collapsed="false">
      <c r="A508" s="9" t="s">
        <v>567</v>
      </c>
      <c r="B508" s="9" t="s">
        <v>892</v>
      </c>
      <c r="C508" s="10" t="n">
        <v>25</v>
      </c>
      <c r="D508" s="9" t="s">
        <v>27</v>
      </c>
      <c r="E508" s="11" t="s">
        <v>89</v>
      </c>
      <c r="F508" s="11" t="s">
        <v>16</v>
      </c>
      <c r="G508" s="11" t="s">
        <v>16</v>
      </c>
      <c r="H508" s="9" t="s">
        <v>16</v>
      </c>
      <c r="I508" s="11" t="s">
        <v>935</v>
      </c>
      <c r="J508" s="13" t="str">
        <f aca="false">IF(ISERR(SEARCH(Mark,VoiceNames)),"","X")</f>
        <v/>
      </c>
    </row>
    <row r="509" customFormat="false" ht="12.75" hidden="false" customHeight="false" outlineLevel="0" collapsed="false">
      <c r="A509" s="9" t="s">
        <v>569</v>
      </c>
      <c r="B509" s="9" t="s">
        <v>892</v>
      </c>
      <c r="C509" s="10" t="n">
        <v>26</v>
      </c>
      <c r="D509" s="9" t="s">
        <v>22</v>
      </c>
      <c r="E509" s="11" t="s">
        <v>81</v>
      </c>
      <c r="F509" s="11" t="s">
        <v>28</v>
      </c>
      <c r="G509" s="11" t="s">
        <v>16</v>
      </c>
      <c r="H509" s="9" t="s">
        <v>16</v>
      </c>
      <c r="I509" s="11" t="s">
        <v>936</v>
      </c>
      <c r="J509" s="13" t="str">
        <f aca="false">IF(ISERR(SEARCH(Mark,VoiceNames)),"","X")</f>
        <v/>
      </c>
    </row>
    <row r="510" customFormat="false" ht="12.75" hidden="false" customHeight="false" outlineLevel="0" collapsed="false">
      <c r="A510" s="9" t="s">
        <v>937</v>
      </c>
      <c r="B510" s="9" t="s">
        <v>892</v>
      </c>
      <c r="C510" s="10" t="n">
        <v>27</v>
      </c>
      <c r="D510" s="9" t="s">
        <v>27</v>
      </c>
      <c r="E510" s="11" t="s">
        <v>81</v>
      </c>
      <c r="F510" s="11" t="s">
        <v>16</v>
      </c>
      <c r="G510" s="11" t="s">
        <v>16</v>
      </c>
      <c r="H510" s="9" t="s">
        <v>16</v>
      </c>
      <c r="I510" s="11" t="s">
        <v>938</v>
      </c>
      <c r="J510" s="13" t="str">
        <f aca="false">IF(ISERR(SEARCH(Mark,VoiceNames)),"","X")</f>
        <v/>
      </c>
    </row>
    <row r="511" customFormat="false" ht="12.75" hidden="false" customHeight="false" outlineLevel="0" collapsed="false">
      <c r="A511" s="9" t="s">
        <v>398</v>
      </c>
      <c r="B511" s="9" t="s">
        <v>892</v>
      </c>
      <c r="C511" s="10" t="n">
        <v>28</v>
      </c>
      <c r="D511" s="9" t="s">
        <v>22</v>
      </c>
      <c r="E511" s="11" t="s">
        <v>81</v>
      </c>
      <c r="F511" s="11" t="s">
        <v>81</v>
      </c>
      <c r="G511" s="11" t="s">
        <v>16</v>
      </c>
      <c r="H511" s="9" t="s">
        <v>16</v>
      </c>
      <c r="I511" s="11" t="s">
        <v>939</v>
      </c>
      <c r="J511" s="13" t="str">
        <f aca="false">IF(ISERR(SEARCH(Mark,VoiceNames)),"","X")</f>
        <v/>
      </c>
    </row>
    <row r="512" customFormat="false" ht="12.75" hidden="false" customHeight="false" outlineLevel="0" collapsed="false">
      <c r="A512" s="9" t="s">
        <v>940</v>
      </c>
      <c r="B512" s="9" t="s">
        <v>892</v>
      </c>
      <c r="C512" s="10" t="n">
        <v>29</v>
      </c>
      <c r="D512" s="9" t="s">
        <v>22</v>
      </c>
      <c r="E512" s="11" t="s">
        <v>941</v>
      </c>
      <c r="F512" s="11" t="s">
        <v>941</v>
      </c>
      <c r="G512" s="11" t="s">
        <v>16</v>
      </c>
      <c r="H512" s="9" t="s">
        <v>16</v>
      </c>
      <c r="I512" s="11" t="s">
        <v>942</v>
      </c>
      <c r="J512" s="13" t="str">
        <f aca="false">IF(ISERR(SEARCH(Mark,VoiceNames)),"","X")</f>
        <v/>
      </c>
    </row>
    <row r="513" customFormat="false" ht="12.75" hidden="false" customHeight="false" outlineLevel="0" collapsed="false">
      <c r="A513" s="9" t="s">
        <v>943</v>
      </c>
      <c r="B513" s="9" t="s">
        <v>892</v>
      </c>
      <c r="C513" s="10" t="n">
        <v>30</v>
      </c>
      <c r="D513" s="9" t="s">
        <v>22</v>
      </c>
      <c r="E513" s="11" t="s">
        <v>941</v>
      </c>
      <c r="F513" s="11" t="s">
        <v>941</v>
      </c>
      <c r="G513" s="11" t="s">
        <v>16</v>
      </c>
      <c r="H513" s="9" t="s">
        <v>16</v>
      </c>
      <c r="I513" s="11" t="s">
        <v>944</v>
      </c>
      <c r="J513" s="13" t="str">
        <f aca="false">IF(ISERR(SEARCH(Mark,VoiceNames)),"","X")</f>
        <v/>
      </c>
    </row>
    <row r="514" customFormat="false" ht="12.75" hidden="false" customHeight="false" outlineLevel="0" collapsed="false">
      <c r="A514" s="9" t="s">
        <v>945</v>
      </c>
      <c r="B514" s="9" t="s">
        <v>892</v>
      </c>
      <c r="C514" s="10" t="n">
        <v>31</v>
      </c>
      <c r="D514" s="9" t="s">
        <v>59</v>
      </c>
      <c r="E514" s="11" t="s">
        <v>946</v>
      </c>
      <c r="F514" s="11" t="s">
        <v>124</v>
      </c>
      <c r="G514" s="11" t="s">
        <v>946</v>
      </c>
      <c r="H514" s="9" t="s">
        <v>947</v>
      </c>
      <c r="I514" s="11" t="s">
        <v>948</v>
      </c>
      <c r="J514" s="13" t="str">
        <f aca="false">IF(ISERR(SEARCH(Mark,VoiceNames)),"","X")</f>
        <v/>
      </c>
    </row>
    <row r="515" customFormat="false" ht="12.75" hidden="false" customHeight="false" outlineLevel="0" collapsed="false">
      <c r="A515" s="9" t="s">
        <v>949</v>
      </c>
      <c r="B515" s="9" t="s">
        <v>892</v>
      </c>
      <c r="C515" s="10" t="n">
        <v>32</v>
      </c>
      <c r="D515" s="9" t="s">
        <v>14</v>
      </c>
      <c r="E515" s="11" t="s">
        <v>950</v>
      </c>
      <c r="F515" s="11" t="s">
        <v>946</v>
      </c>
      <c r="G515" s="11" t="s">
        <v>947</v>
      </c>
      <c r="H515" s="9" t="s">
        <v>16</v>
      </c>
      <c r="I515" s="11" t="s">
        <v>951</v>
      </c>
      <c r="J515" s="13" t="str">
        <f aca="false">IF(ISERR(SEARCH(Mark,VoiceNames)),"","X")</f>
        <v/>
      </c>
    </row>
    <row r="516" customFormat="false" ht="12.75" hidden="false" customHeight="false" outlineLevel="0" collapsed="false">
      <c r="A516" s="9" t="s">
        <v>952</v>
      </c>
      <c r="B516" s="9" t="s">
        <v>953</v>
      </c>
      <c r="C516" s="10" t="n">
        <v>1</v>
      </c>
      <c r="D516" s="9" t="s">
        <v>14</v>
      </c>
      <c r="E516" s="11" t="s">
        <v>941</v>
      </c>
      <c r="F516" s="11" t="s">
        <v>947</v>
      </c>
      <c r="G516" s="11" t="s">
        <v>941</v>
      </c>
      <c r="H516" s="9" t="s">
        <v>16</v>
      </c>
      <c r="I516" s="11" t="s">
        <v>954</v>
      </c>
      <c r="J516" s="13" t="str">
        <f aca="false">IF(ISERR(SEARCH(Mark,VoiceNames)),"","X")</f>
        <v/>
      </c>
    </row>
    <row r="517" customFormat="false" ht="12.75" hidden="false" customHeight="false" outlineLevel="0" collapsed="false">
      <c r="A517" s="9" t="s">
        <v>955</v>
      </c>
      <c r="B517" s="9" t="s">
        <v>953</v>
      </c>
      <c r="C517" s="10" t="n">
        <v>2</v>
      </c>
      <c r="D517" s="9" t="s">
        <v>27</v>
      </c>
      <c r="E517" s="11" t="s">
        <v>124</v>
      </c>
      <c r="F517" s="11" t="s">
        <v>16</v>
      </c>
      <c r="G517" s="11" t="s">
        <v>16</v>
      </c>
      <c r="H517" s="9" t="s">
        <v>16</v>
      </c>
      <c r="I517" s="11" t="s">
        <v>956</v>
      </c>
      <c r="J517" s="13" t="str">
        <f aca="false">IF(ISERR(SEARCH(Mark,VoiceNames)),"","X")</f>
        <v/>
      </c>
    </row>
    <row r="518" customFormat="false" ht="12.75" hidden="false" customHeight="false" outlineLevel="0" collapsed="false">
      <c r="A518" s="9" t="s">
        <v>957</v>
      </c>
      <c r="B518" s="9" t="s">
        <v>953</v>
      </c>
      <c r="C518" s="10" t="n">
        <v>3</v>
      </c>
      <c r="D518" s="9" t="s">
        <v>22</v>
      </c>
      <c r="E518" s="11" t="s">
        <v>950</v>
      </c>
      <c r="F518" s="11" t="s">
        <v>946</v>
      </c>
      <c r="G518" s="11" t="s">
        <v>16</v>
      </c>
      <c r="H518" s="9" t="s">
        <v>16</v>
      </c>
      <c r="I518" s="11" t="s">
        <v>958</v>
      </c>
      <c r="J518" s="13" t="str">
        <f aca="false">IF(ISERR(SEARCH(Mark,VoiceNames)),"","X")</f>
        <v/>
      </c>
    </row>
    <row r="519" customFormat="false" ht="12.75" hidden="false" customHeight="false" outlineLevel="0" collapsed="false">
      <c r="A519" s="9" t="s">
        <v>572</v>
      </c>
      <c r="B519" s="9" t="s">
        <v>953</v>
      </c>
      <c r="C519" s="10" t="n">
        <v>4</v>
      </c>
      <c r="D519" s="9" t="s">
        <v>22</v>
      </c>
      <c r="E519" s="11" t="s">
        <v>573</v>
      </c>
      <c r="F519" s="11" t="s">
        <v>339</v>
      </c>
      <c r="G519" s="11" t="s">
        <v>16</v>
      </c>
      <c r="H519" s="9" t="s">
        <v>16</v>
      </c>
      <c r="I519" s="11" t="s">
        <v>959</v>
      </c>
      <c r="J519" s="13" t="str">
        <f aca="false">IF(ISERR(SEARCH(Mark,VoiceNames)),"","X")</f>
        <v/>
      </c>
    </row>
    <row r="520" customFormat="false" ht="12.75" hidden="false" customHeight="false" outlineLevel="0" collapsed="false">
      <c r="A520" s="9" t="s">
        <v>575</v>
      </c>
      <c r="B520" s="9" t="s">
        <v>953</v>
      </c>
      <c r="C520" s="10" t="n">
        <v>5</v>
      </c>
      <c r="D520" s="9" t="s">
        <v>22</v>
      </c>
      <c r="E520" s="11" t="s">
        <v>425</v>
      </c>
      <c r="F520" s="11" t="s">
        <v>170</v>
      </c>
      <c r="G520" s="11" t="s">
        <v>16</v>
      </c>
      <c r="H520" s="9" t="s">
        <v>16</v>
      </c>
      <c r="I520" s="11" t="s">
        <v>960</v>
      </c>
      <c r="J520" s="13" t="str">
        <f aca="false">IF(ISERR(SEARCH(Mark,VoiceNames)),"","X")</f>
        <v/>
      </c>
    </row>
    <row r="521" customFormat="false" ht="12.75" hidden="false" customHeight="false" outlineLevel="0" collapsed="false">
      <c r="A521" s="9" t="s">
        <v>577</v>
      </c>
      <c r="B521" s="9" t="s">
        <v>953</v>
      </c>
      <c r="C521" s="10" t="n">
        <v>6</v>
      </c>
      <c r="D521" s="9" t="s">
        <v>27</v>
      </c>
      <c r="E521" s="11" t="s">
        <v>578</v>
      </c>
      <c r="F521" s="11" t="s">
        <v>16</v>
      </c>
      <c r="G521" s="11" t="s">
        <v>16</v>
      </c>
      <c r="H521" s="9" t="s">
        <v>16</v>
      </c>
      <c r="I521" s="11" t="s">
        <v>961</v>
      </c>
      <c r="J521" s="13" t="str">
        <f aca="false">IF(ISERR(SEARCH(Mark,VoiceNames)),"","X")</f>
        <v/>
      </c>
    </row>
    <row r="522" customFormat="false" ht="12.75" hidden="false" customHeight="false" outlineLevel="0" collapsed="false">
      <c r="A522" s="9" t="s">
        <v>580</v>
      </c>
      <c r="B522" s="9" t="s">
        <v>953</v>
      </c>
      <c r="C522" s="10" t="n">
        <v>7</v>
      </c>
      <c r="D522" s="9" t="s">
        <v>27</v>
      </c>
      <c r="E522" s="11" t="s">
        <v>578</v>
      </c>
      <c r="F522" s="11" t="s">
        <v>16</v>
      </c>
      <c r="G522" s="11" t="s">
        <v>16</v>
      </c>
      <c r="H522" s="9" t="s">
        <v>16</v>
      </c>
      <c r="I522" s="11" t="s">
        <v>962</v>
      </c>
      <c r="J522" s="13" t="str">
        <f aca="false">IF(ISERR(SEARCH(Mark,VoiceNames)),"","X")</f>
        <v/>
      </c>
    </row>
    <row r="523" customFormat="false" ht="12.75" hidden="false" customHeight="false" outlineLevel="0" collapsed="false">
      <c r="A523" s="9" t="s">
        <v>963</v>
      </c>
      <c r="B523" s="9" t="s">
        <v>953</v>
      </c>
      <c r="C523" s="10" t="n">
        <v>8</v>
      </c>
      <c r="D523" s="9" t="s">
        <v>22</v>
      </c>
      <c r="E523" s="11" t="s">
        <v>557</v>
      </c>
      <c r="F523" s="11" t="s">
        <v>964</v>
      </c>
      <c r="G523" s="11" t="s">
        <v>16</v>
      </c>
      <c r="H523" s="9" t="s">
        <v>16</v>
      </c>
      <c r="I523" s="11" t="s">
        <v>965</v>
      </c>
      <c r="J523" s="13" t="str">
        <f aca="false">IF(ISERR(SEARCH(Mark,VoiceNames)),"","X")</f>
        <v/>
      </c>
    </row>
    <row r="524" customFormat="false" ht="12.75" hidden="false" customHeight="false" outlineLevel="0" collapsed="false">
      <c r="A524" s="9" t="s">
        <v>582</v>
      </c>
      <c r="B524" s="9" t="s">
        <v>953</v>
      </c>
      <c r="C524" s="10" t="n">
        <v>9</v>
      </c>
      <c r="D524" s="9" t="s">
        <v>59</v>
      </c>
      <c r="E524" s="11" t="s">
        <v>583</v>
      </c>
      <c r="F524" s="11" t="s">
        <v>81</v>
      </c>
      <c r="G524" s="11" t="s">
        <v>184</v>
      </c>
      <c r="H524" s="9" t="s">
        <v>584</v>
      </c>
      <c r="I524" s="11" t="s">
        <v>966</v>
      </c>
      <c r="J524" s="13" t="str">
        <f aca="false">IF(ISERR(SEARCH(Mark,VoiceNames)),"","X")</f>
        <v/>
      </c>
    </row>
    <row r="525" customFormat="false" ht="12.75" hidden="false" customHeight="false" outlineLevel="0" collapsed="false">
      <c r="A525" s="9" t="s">
        <v>967</v>
      </c>
      <c r="B525" s="9" t="s">
        <v>953</v>
      </c>
      <c r="C525" s="10" t="n">
        <v>10</v>
      </c>
      <c r="D525" s="9" t="s">
        <v>22</v>
      </c>
      <c r="E525" s="11" t="s">
        <v>416</v>
      </c>
      <c r="F525" s="11" t="s">
        <v>81</v>
      </c>
      <c r="G525" s="11" t="s">
        <v>16</v>
      </c>
      <c r="H525" s="9" t="s">
        <v>16</v>
      </c>
      <c r="I525" s="11" t="s">
        <v>968</v>
      </c>
      <c r="J525" s="13" t="str">
        <f aca="false">IF(ISERR(SEARCH(Mark,VoiceNames)),"","X")</f>
        <v/>
      </c>
    </row>
    <row r="526" customFormat="false" ht="12.75" hidden="false" customHeight="false" outlineLevel="0" collapsed="false">
      <c r="A526" s="9" t="s">
        <v>969</v>
      </c>
      <c r="B526" s="9" t="s">
        <v>953</v>
      </c>
      <c r="C526" s="10" t="n">
        <v>11</v>
      </c>
      <c r="D526" s="9" t="s">
        <v>22</v>
      </c>
      <c r="E526" s="11" t="s">
        <v>42</v>
      </c>
      <c r="F526" s="11" t="s">
        <v>51</v>
      </c>
      <c r="G526" s="11" t="s">
        <v>16</v>
      </c>
      <c r="H526" s="9" t="s">
        <v>16</v>
      </c>
      <c r="I526" s="11" t="s">
        <v>970</v>
      </c>
      <c r="J526" s="13" t="str">
        <f aca="false">IF(ISERR(SEARCH(Mark,VoiceNames)),"","X")</f>
        <v>X</v>
      </c>
    </row>
    <row r="527" customFormat="false" ht="12.75" hidden="false" customHeight="false" outlineLevel="0" collapsed="false">
      <c r="A527" s="9" t="s">
        <v>971</v>
      </c>
      <c r="B527" s="9" t="s">
        <v>953</v>
      </c>
      <c r="C527" s="10" t="n">
        <v>12</v>
      </c>
      <c r="D527" s="9" t="s">
        <v>14</v>
      </c>
      <c r="E527" s="11" t="s">
        <v>48</v>
      </c>
      <c r="F527" s="11" t="s">
        <v>56</v>
      </c>
      <c r="G527" s="11" t="s">
        <v>56</v>
      </c>
      <c r="H527" s="9" t="s">
        <v>16</v>
      </c>
      <c r="I527" s="11" t="s">
        <v>972</v>
      </c>
      <c r="J527" s="13" t="str">
        <f aca="false">IF(ISERR(SEARCH(Mark,VoiceNames)),"","X")</f>
        <v/>
      </c>
    </row>
    <row r="528" customFormat="false" ht="12.75" hidden="false" customHeight="false" outlineLevel="0" collapsed="false">
      <c r="A528" s="9" t="s">
        <v>973</v>
      </c>
      <c r="B528" s="9" t="s">
        <v>953</v>
      </c>
      <c r="C528" s="10" t="n">
        <v>13</v>
      </c>
      <c r="D528" s="9" t="s">
        <v>59</v>
      </c>
      <c r="E528" s="11" t="s">
        <v>363</v>
      </c>
      <c r="F528" s="11" t="s">
        <v>363</v>
      </c>
      <c r="G528" s="11" t="s">
        <v>363</v>
      </c>
      <c r="H528" s="9" t="s">
        <v>974</v>
      </c>
      <c r="I528" s="11" t="s">
        <v>975</v>
      </c>
      <c r="J528" s="13" t="str">
        <f aca="false">IF(ISERR(SEARCH(Mark,VoiceNames)),"","X")</f>
        <v/>
      </c>
    </row>
    <row r="529" customFormat="false" ht="12.75" hidden="false" customHeight="false" outlineLevel="0" collapsed="false">
      <c r="A529" s="9" t="s">
        <v>976</v>
      </c>
      <c r="B529" s="9" t="s">
        <v>953</v>
      </c>
      <c r="C529" s="10" t="n">
        <v>14</v>
      </c>
      <c r="D529" s="9" t="s">
        <v>27</v>
      </c>
      <c r="E529" s="11" t="s">
        <v>48</v>
      </c>
      <c r="F529" s="11" t="s">
        <v>16</v>
      </c>
      <c r="G529" s="11" t="s">
        <v>16</v>
      </c>
      <c r="H529" s="9" t="s">
        <v>16</v>
      </c>
      <c r="I529" s="11" t="s">
        <v>977</v>
      </c>
      <c r="J529" s="13" t="str">
        <f aca="false">IF(ISERR(SEARCH(Mark,VoiceNames)),"","X")</f>
        <v/>
      </c>
    </row>
    <row r="530" customFormat="false" ht="12.75" hidden="false" customHeight="false" outlineLevel="0" collapsed="false">
      <c r="A530" s="9" t="s">
        <v>978</v>
      </c>
      <c r="B530" s="9" t="s">
        <v>953</v>
      </c>
      <c r="C530" s="10" t="n">
        <v>15</v>
      </c>
      <c r="D530" s="9" t="s">
        <v>14</v>
      </c>
      <c r="E530" s="11" t="s">
        <v>51</v>
      </c>
      <c r="F530" s="11" t="s">
        <v>51</v>
      </c>
      <c r="G530" s="11" t="s">
        <v>51</v>
      </c>
      <c r="H530" s="9" t="s">
        <v>16</v>
      </c>
      <c r="I530" s="11" t="s">
        <v>979</v>
      </c>
      <c r="J530" s="13" t="str">
        <f aca="false">IF(ISERR(SEARCH(Mark,VoiceNames)),"","X")</f>
        <v/>
      </c>
    </row>
    <row r="531" customFormat="false" ht="12.75" hidden="false" customHeight="false" outlineLevel="0" collapsed="false">
      <c r="A531" s="9" t="s">
        <v>980</v>
      </c>
      <c r="B531" s="9" t="s">
        <v>953</v>
      </c>
      <c r="C531" s="10" t="n">
        <v>16</v>
      </c>
      <c r="D531" s="9" t="s">
        <v>14</v>
      </c>
      <c r="E531" s="11" t="s">
        <v>698</v>
      </c>
      <c r="F531" s="11" t="s">
        <v>981</v>
      </c>
      <c r="G531" s="11" t="s">
        <v>45</v>
      </c>
      <c r="H531" s="9" t="s">
        <v>16</v>
      </c>
      <c r="I531" s="11" t="s">
        <v>982</v>
      </c>
      <c r="J531" s="13" t="str">
        <f aca="false">IF(ISERR(SEARCH(Mark,VoiceNames)),"","X")</f>
        <v/>
      </c>
    </row>
    <row r="532" customFormat="false" ht="12.75" hidden="false" customHeight="false" outlineLevel="0" collapsed="false">
      <c r="A532" s="9" t="s">
        <v>983</v>
      </c>
      <c r="B532" s="9" t="s">
        <v>953</v>
      </c>
      <c r="C532" s="10" t="n">
        <v>17</v>
      </c>
      <c r="D532" s="9" t="s">
        <v>14</v>
      </c>
      <c r="E532" s="11" t="s">
        <v>42</v>
      </c>
      <c r="F532" s="11" t="s">
        <v>116</v>
      </c>
      <c r="G532" s="11" t="s">
        <v>45</v>
      </c>
      <c r="H532" s="9" t="s">
        <v>16</v>
      </c>
      <c r="I532" s="11" t="s">
        <v>984</v>
      </c>
      <c r="J532" s="13" t="str">
        <f aca="false">IF(ISERR(SEARCH(Mark,VoiceNames)),"","X")</f>
        <v/>
      </c>
    </row>
    <row r="533" customFormat="false" ht="12.75" hidden="false" customHeight="false" outlineLevel="0" collapsed="false">
      <c r="A533" s="9" t="s">
        <v>985</v>
      </c>
      <c r="B533" s="9" t="s">
        <v>953</v>
      </c>
      <c r="C533" s="10" t="n">
        <v>18</v>
      </c>
      <c r="D533" s="9" t="s">
        <v>22</v>
      </c>
      <c r="E533" s="11" t="s">
        <v>51</v>
      </c>
      <c r="F533" s="11" t="s">
        <v>125</v>
      </c>
      <c r="G533" s="11" t="s">
        <v>16</v>
      </c>
      <c r="H533" s="9" t="s">
        <v>16</v>
      </c>
      <c r="I533" s="11" t="s">
        <v>986</v>
      </c>
      <c r="J533" s="13" t="str">
        <f aca="false">IF(ISERR(SEARCH(Mark,VoiceNames)),"","X")</f>
        <v/>
      </c>
    </row>
    <row r="534" customFormat="false" ht="12.75" hidden="false" customHeight="false" outlineLevel="0" collapsed="false">
      <c r="A534" s="9" t="s">
        <v>987</v>
      </c>
      <c r="B534" s="9" t="s">
        <v>953</v>
      </c>
      <c r="C534" s="10" t="n">
        <v>19</v>
      </c>
      <c r="D534" s="9" t="s">
        <v>22</v>
      </c>
      <c r="E534" s="11" t="s">
        <v>988</v>
      </c>
      <c r="F534" s="11" t="s">
        <v>554</v>
      </c>
      <c r="G534" s="11" t="s">
        <v>16</v>
      </c>
      <c r="H534" s="9" t="s">
        <v>16</v>
      </c>
      <c r="I534" s="11" t="s">
        <v>989</v>
      </c>
      <c r="J534" s="13" t="str">
        <f aca="false">IF(ISERR(SEARCH(Mark,VoiceNames)),"","X")</f>
        <v/>
      </c>
    </row>
    <row r="535" customFormat="false" ht="12.75" hidden="false" customHeight="false" outlineLevel="0" collapsed="false">
      <c r="A535" s="9" t="s">
        <v>990</v>
      </c>
      <c r="B535" s="9" t="s">
        <v>953</v>
      </c>
      <c r="C535" s="10" t="n">
        <v>20</v>
      </c>
      <c r="D535" s="9" t="s">
        <v>14</v>
      </c>
      <c r="E535" s="11" t="s">
        <v>991</v>
      </c>
      <c r="F535" s="11" t="s">
        <v>991</v>
      </c>
      <c r="G535" s="11" t="s">
        <v>28</v>
      </c>
      <c r="H535" s="9" t="s">
        <v>16</v>
      </c>
      <c r="I535" s="11" t="s">
        <v>992</v>
      </c>
      <c r="J535" s="13" t="str">
        <f aca="false">IF(ISERR(SEARCH(Mark,VoiceNames)),"","X")</f>
        <v/>
      </c>
    </row>
    <row r="536" customFormat="false" ht="12.75" hidden="false" customHeight="false" outlineLevel="0" collapsed="false">
      <c r="A536" s="9" t="s">
        <v>993</v>
      </c>
      <c r="B536" s="9" t="s">
        <v>953</v>
      </c>
      <c r="C536" s="10" t="n">
        <v>21</v>
      </c>
      <c r="D536" s="9" t="s">
        <v>27</v>
      </c>
      <c r="E536" s="11" t="s">
        <v>39</v>
      </c>
      <c r="F536" s="11" t="s">
        <v>16</v>
      </c>
      <c r="G536" s="11" t="s">
        <v>16</v>
      </c>
      <c r="H536" s="9" t="s">
        <v>16</v>
      </c>
      <c r="I536" s="11" t="s">
        <v>994</v>
      </c>
      <c r="J536" s="13" t="str">
        <f aca="false">IF(ISERR(SEARCH(Mark,VoiceNames)),"","X")</f>
        <v/>
      </c>
    </row>
    <row r="537" customFormat="false" ht="12.75" hidden="false" customHeight="false" outlineLevel="0" collapsed="false">
      <c r="A537" s="9" t="s">
        <v>995</v>
      </c>
      <c r="B537" s="9" t="s">
        <v>953</v>
      </c>
      <c r="C537" s="10" t="n">
        <v>22</v>
      </c>
      <c r="D537" s="9" t="s">
        <v>27</v>
      </c>
      <c r="E537" s="11" t="s">
        <v>578</v>
      </c>
      <c r="F537" s="11" t="s">
        <v>16</v>
      </c>
      <c r="G537" s="11" t="s">
        <v>16</v>
      </c>
      <c r="H537" s="9" t="s">
        <v>16</v>
      </c>
      <c r="I537" s="11" t="s">
        <v>996</v>
      </c>
      <c r="J537" s="13" t="str">
        <f aca="false">IF(ISERR(SEARCH(Mark,VoiceNames)),"","X")</f>
        <v/>
      </c>
    </row>
    <row r="538" customFormat="false" ht="12.75" hidden="false" customHeight="false" outlineLevel="0" collapsed="false">
      <c r="A538" s="9" t="s">
        <v>997</v>
      </c>
      <c r="B538" s="9" t="s">
        <v>953</v>
      </c>
      <c r="C538" s="10" t="n">
        <v>23</v>
      </c>
      <c r="D538" s="9" t="s">
        <v>27</v>
      </c>
      <c r="E538" s="11" t="s">
        <v>81</v>
      </c>
      <c r="F538" s="11" t="s">
        <v>16</v>
      </c>
      <c r="G538" s="11" t="s">
        <v>16</v>
      </c>
      <c r="H538" s="9" t="s">
        <v>16</v>
      </c>
      <c r="I538" s="11" t="s">
        <v>998</v>
      </c>
      <c r="J538" s="13" t="str">
        <f aca="false">IF(ISERR(SEARCH(Mark,VoiceNames)),"","X")</f>
        <v/>
      </c>
    </row>
    <row r="539" customFormat="false" ht="12.75" hidden="false" customHeight="false" outlineLevel="0" collapsed="false">
      <c r="A539" s="9" t="s">
        <v>999</v>
      </c>
      <c r="B539" s="9" t="s">
        <v>953</v>
      </c>
      <c r="C539" s="10" t="n">
        <v>24</v>
      </c>
      <c r="D539" s="9" t="s">
        <v>27</v>
      </c>
      <c r="E539" s="11" t="s">
        <v>554</v>
      </c>
      <c r="F539" s="11" t="s">
        <v>16</v>
      </c>
      <c r="G539" s="11" t="s">
        <v>16</v>
      </c>
      <c r="H539" s="9" t="s">
        <v>16</v>
      </c>
      <c r="I539" s="11" t="s">
        <v>1000</v>
      </c>
      <c r="J539" s="13" t="str">
        <f aca="false">IF(ISERR(SEARCH(Mark,VoiceNames)),"","X")</f>
        <v/>
      </c>
    </row>
    <row r="540" customFormat="false" ht="12.75" hidden="false" customHeight="false" outlineLevel="0" collapsed="false">
      <c r="A540" s="9" t="s">
        <v>1001</v>
      </c>
      <c r="B540" s="9" t="s">
        <v>953</v>
      </c>
      <c r="C540" s="10" t="n">
        <v>25</v>
      </c>
      <c r="D540" s="9" t="s">
        <v>22</v>
      </c>
      <c r="E540" s="11" t="s">
        <v>56</v>
      </c>
      <c r="F540" s="11" t="s">
        <v>56</v>
      </c>
      <c r="G540" s="11" t="s">
        <v>16</v>
      </c>
      <c r="H540" s="9" t="s">
        <v>16</v>
      </c>
      <c r="I540" s="11" t="s">
        <v>1002</v>
      </c>
      <c r="J540" s="13" t="str">
        <f aca="false">IF(ISERR(SEARCH(Mark,VoiceNames)),"","X")</f>
        <v/>
      </c>
    </row>
    <row r="541" customFormat="false" ht="12.75" hidden="false" customHeight="false" outlineLevel="0" collapsed="false">
      <c r="A541" s="9" t="s">
        <v>1003</v>
      </c>
      <c r="B541" s="9" t="s">
        <v>953</v>
      </c>
      <c r="C541" s="10" t="n">
        <v>26</v>
      </c>
      <c r="D541" s="9" t="s">
        <v>22</v>
      </c>
      <c r="E541" s="11" t="s">
        <v>28</v>
      </c>
      <c r="F541" s="11" t="s">
        <v>28</v>
      </c>
      <c r="G541" s="11" t="s">
        <v>16</v>
      </c>
      <c r="H541" s="9" t="s">
        <v>16</v>
      </c>
      <c r="I541" s="11" t="s">
        <v>1004</v>
      </c>
      <c r="J541" s="13" t="str">
        <f aca="false">IF(ISERR(SEARCH(Mark,VoiceNames)),"","X")</f>
        <v/>
      </c>
    </row>
    <row r="542" customFormat="false" ht="12.75" hidden="false" customHeight="false" outlineLevel="0" collapsed="false">
      <c r="A542" s="9" t="s">
        <v>586</v>
      </c>
      <c r="B542" s="9" t="s">
        <v>953</v>
      </c>
      <c r="C542" s="10" t="n">
        <v>27</v>
      </c>
      <c r="D542" s="9" t="s">
        <v>22</v>
      </c>
      <c r="E542" s="11" t="s">
        <v>116</v>
      </c>
      <c r="F542" s="11" t="s">
        <v>349</v>
      </c>
      <c r="G542" s="11" t="s">
        <v>16</v>
      </c>
      <c r="H542" s="9" t="s">
        <v>16</v>
      </c>
      <c r="I542" s="11" t="s">
        <v>587</v>
      </c>
      <c r="J542" s="13" t="str">
        <f aca="false">IF(ISERR(SEARCH(Mark,VoiceNames)),"","X")</f>
        <v/>
      </c>
    </row>
    <row r="543" customFormat="false" ht="12.75" hidden="false" customHeight="false" outlineLevel="0" collapsed="false">
      <c r="A543" s="9" t="s">
        <v>588</v>
      </c>
      <c r="B543" s="9" t="s">
        <v>953</v>
      </c>
      <c r="C543" s="10" t="n">
        <v>28</v>
      </c>
      <c r="D543" s="9" t="s">
        <v>22</v>
      </c>
      <c r="E543" s="11" t="s">
        <v>578</v>
      </c>
      <c r="F543" s="11" t="s">
        <v>181</v>
      </c>
      <c r="G543" s="11" t="s">
        <v>16</v>
      </c>
      <c r="H543" s="9" t="s">
        <v>16</v>
      </c>
      <c r="I543" s="11" t="s">
        <v>589</v>
      </c>
      <c r="J543" s="13" t="str">
        <f aca="false">IF(ISERR(SEARCH(Mark,VoiceNames)),"","X")</f>
        <v/>
      </c>
    </row>
    <row r="544" customFormat="false" ht="12.75" hidden="false" customHeight="false" outlineLevel="0" collapsed="false">
      <c r="A544" s="9" t="s">
        <v>590</v>
      </c>
      <c r="B544" s="9" t="s">
        <v>953</v>
      </c>
      <c r="C544" s="10" t="n">
        <v>29</v>
      </c>
      <c r="D544" s="9" t="s">
        <v>27</v>
      </c>
      <c r="E544" s="11" t="s">
        <v>39</v>
      </c>
      <c r="F544" s="11" t="s">
        <v>16</v>
      </c>
      <c r="G544" s="11" t="s">
        <v>16</v>
      </c>
      <c r="H544" s="9" t="s">
        <v>16</v>
      </c>
      <c r="I544" s="11" t="s">
        <v>591</v>
      </c>
      <c r="J544" s="13" t="str">
        <f aca="false">IF(ISERR(SEARCH(Mark,VoiceNames)),"","X")</f>
        <v/>
      </c>
    </row>
    <row r="545" customFormat="false" ht="12.75" hidden="false" customHeight="false" outlineLevel="0" collapsed="false">
      <c r="A545" s="9" t="s">
        <v>592</v>
      </c>
      <c r="B545" s="9" t="s">
        <v>953</v>
      </c>
      <c r="C545" s="10" t="n">
        <v>30</v>
      </c>
      <c r="D545" s="9" t="s">
        <v>27</v>
      </c>
      <c r="E545" s="11" t="s">
        <v>142</v>
      </c>
      <c r="F545" s="11" t="s">
        <v>16</v>
      </c>
      <c r="G545" s="11" t="s">
        <v>16</v>
      </c>
      <c r="H545" s="9" t="s">
        <v>16</v>
      </c>
      <c r="I545" s="11" t="s">
        <v>593</v>
      </c>
      <c r="J545" s="13" t="str">
        <f aca="false">IF(ISERR(SEARCH(Mark,VoiceNames)),"","X")</f>
        <v/>
      </c>
    </row>
    <row r="546" customFormat="false" ht="12.75" hidden="false" customHeight="false" outlineLevel="0" collapsed="false">
      <c r="A546" s="9" t="s">
        <v>1005</v>
      </c>
      <c r="B546" s="9" t="s">
        <v>953</v>
      </c>
      <c r="C546" s="10" t="n">
        <v>31</v>
      </c>
      <c r="D546" s="9" t="s">
        <v>22</v>
      </c>
      <c r="E546" s="11" t="s">
        <v>172</v>
      </c>
      <c r="F546" s="11" t="s">
        <v>170</v>
      </c>
      <c r="G546" s="11" t="s">
        <v>16</v>
      </c>
      <c r="H546" s="9" t="s">
        <v>16</v>
      </c>
      <c r="I546" s="11" t="s">
        <v>1006</v>
      </c>
      <c r="J546" s="13" t="str">
        <f aca="false">IF(ISERR(SEARCH(Mark,VoiceNames)),"","X")</f>
        <v/>
      </c>
    </row>
    <row r="547" customFormat="false" ht="12.75" hidden="false" customHeight="false" outlineLevel="0" collapsed="false">
      <c r="A547" s="9" t="s">
        <v>1007</v>
      </c>
      <c r="B547" s="9" t="s">
        <v>953</v>
      </c>
      <c r="C547" s="10" t="n">
        <v>32</v>
      </c>
      <c r="D547" s="9" t="s">
        <v>22</v>
      </c>
      <c r="E547" s="11" t="s">
        <v>116</v>
      </c>
      <c r="F547" s="11" t="s">
        <v>142</v>
      </c>
      <c r="G547" s="11" t="s">
        <v>16</v>
      </c>
      <c r="H547" s="9" t="s">
        <v>16</v>
      </c>
      <c r="I547" s="11" t="s">
        <v>1008</v>
      </c>
      <c r="J547" s="13" t="str">
        <f aca="false">IF(ISERR(SEARCH(Mark,VoiceNames)),"","X")</f>
        <v/>
      </c>
    </row>
    <row r="548" customFormat="false" ht="12.75" hidden="false" customHeight="false" outlineLevel="0" collapsed="false">
      <c r="A548" s="9" t="s">
        <v>1009</v>
      </c>
      <c r="B548" s="9" t="s">
        <v>1010</v>
      </c>
      <c r="C548" s="10" t="n">
        <v>1</v>
      </c>
      <c r="D548" s="9" t="s">
        <v>14</v>
      </c>
      <c r="E548" s="11" t="s">
        <v>1011</v>
      </c>
      <c r="F548" s="11" t="s">
        <v>1011</v>
      </c>
      <c r="G548" s="11" t="s">
        <v>1012</v>
      </c>
      <c r="H548" s="9" t="s">
        <v>16</v>
      </c>
      <c r="I548" s="11" t="s">
        <v>1013</v>
      </c>
      <c r="J548" s="13" t="str">
        <f aca="false">IF(ISERR(SEARCH(Mark,VoiceNames)),"","X")</f>
        <v/>
      </c>
    </row>
    <row r="549" customFormat="false" ht="12.75" hidden="false" customHeight="false" outlineLevel="0" collapsed="false">
      <c r="A549" s="9" t="s">
        <v>1014</v>
      </c>
      <c r="B549" s="9" t="s">
        <v>1010</v>
      </c>
      <c r="C549" s="10" t="n">
        <v>2</v>
      </c>
      <c r="D549" s="9" t="s">
        <v>22</v>
      </c>
      <c r="E549" s="11" t="s">
        <v>128</v>
      </c>
      <c r="F549" s="11" t="s">
        <v>128</v>
      </c>
      <c r="G549" s="11" t="s">
        <v>16</v>
      </c>
      <c r="H549" s="9" t="s">
        <v>16</v>
      </c>
      <c r="I549" s="11" t="s">
        <v>1015</v>
      </c>
      <c r="J549" s="13" t="str">
        <f aca="false">IF(ISERR(SEARCH(Mark,VoiceNames)),"","X")</f>
        <v/>
      </c>
    </row>
    <row r="550" customFormat="false" ht="12.75" hidden="false" customHeight="false" outlineLevel="0" collapsed="false">
      <c r="A550" s="9" t="s">
        <v>1016</v>
      </c>
      <c r="B550" s="9" t="s">
        <v>1010</v>
      </c>
      <c r="C550" s="10" t="n">
        <v>3</v>
      </c>
      <c r="D550" s="9" t="s">
        <v>22</v>
      </c>
      <c r="E550" s="11" t="s">
        <v>128</v>
      </c>
      <c r="F550" s="11" t="s">
        <v>128</v>
      </c>
      <c r="G550" s="11" t="s">
        <v>16</v>
      </c>
      <c r="H550" s="9" t="s">
        <v>16</v>
      </c>
      <c r="I550" s="11" t="s">
        <v>1017</v>
      </c>
      <c r="J550" s="13" t="str">
        <f aca="false">IF(ISERR(SEARCH(Mark,VoiceNames)),"","X")</f>
        <v/>
      </c>
    </row>
    <row r="551" customFormat="false" ht="12.75" hidden="false" customHeight="false" outlineLevel="0" collapsed="false">
      <c r="A551" s="9" t="s">
        <v>1018</v>
      </c>
      <c r="B551" s="9" t="s">
        <v>1010</v>
      </c>
      <c r="C551" s="10" t="n">
        <v>4</v>
      </c>
      <c r="D551" s="9" t="s">
        <v>14</v>
      </c>
      <c r="E551" s="11" t="s">
        <v>128</v>
      </c>
      <c r="F551" s="11" t="s">
        <v>107</v>
      </c>
      <c r="G551" s="11" t="s">
        <v>143</v>
      </c>
      <c r="H551" s="9" t="s">
        <v>16</v>
      </c>
      <c r="I551" s="11" t="s">
        <v>1019</v>
      </c>
      <c r="J551" s="13" t="str">
        <f aca="false">IF(ISERR(SEARCH(Mark,VoiceNames)),"","X")</f>
        <v/>
      </c>
    </row>
    <row r="552" customFormat="false" ht="12.75" hidden="false" customHeight="false" outlineLevel="0" collapsed="false">
      <c r="A552" s="9" t="s">
        <v>1020</v>
      </c>
      <c r="B552" s="9" t="s">
        <v>1010</v>
      </c>
      <c r="C552" s="10" t="n">
        <v>5</v>
      </c>
      <c r="D552" s="9" t="s">
        <v>22</v>
      </c>
      <c r="E552" s="11" t="s">
        <v>1021</v>
      </c>
      <c r="F552" s="11" t="s">
        <v>81</v>
      </c>
      <c r="G552" s="11" t="s">
        <v>16</v>
      </c>
      <c r="H552" s="9" t="s">
        <v>16</v>
      </c>
      <c r="I552" s="11" t="s">
        <v>1022</v>
      </c>
      <c r="J552" s="13" t="str">
        <f aca="false">IF(ISERR(SEARCH(Mark,VoiceNames)),"","X")</f>
        <v/>
      </c>
    </row>
    <row r="553" customFormat="false" ht="12.75" hidden="false" customHeight="false" outlineLevel="0" collapsed="false">
      <c r="A553" s="9" t="s">
        <v>1023</v>
      </c>
      <c r="B553" s="9" t="s">
        <v>1010</v>
      </c>
      <c r="C553" s="10" t="n">
        <v>6</v>
      </c>
      <c r="D553" s="9" t="s">
        <v>14</v>
      </c>
      <c r="E553" s="11" t="s">
        <v>1012</v>
      </c>
      <c r="F553" s="11" t="s">
        <v>115</v>
      </c>
      <c r="G553" s="11" t="s">
        <v>104</v>
      </c>
      <c r="H553" s="9" t="s">
        <v>16</v>
      </c>
      <c r="I553" s="11" t="s">
        <v>1024</v>
      </c>
      <c r="J553" s="13" t="str">
        <f aca="false">IF(ISERR(SEARCH(Mark,VoiceNames)),"","X")</f>
        <v/>
      </c>
    </row>
    <row r="554" customFormat="false" ht="12.75" hidden="false" customHeight="false" outlineLevel="0" collapsed="false">
      <c r="A554" s="9" t="s">
        <v>1025</v>
      </c>
      <c r="B554" s="9" t="s">
        <v>1010</v>
      </c>
      <c r="C554" s="10" t="n">
        <v>7</v>
      </c>
      <c r="D554" s="9" t="s">
        <v>14</v>
      </c>
      <c r="E554" s="11" t="s">
        <v>112</v>
      </c>
      <c r="F554" s="11" t="s">
        <v>104</v>
      </c>
      <c r="G554" s="11" t="s">
        <v>56</v>
      </c>
      <c r="H554" s="9" t="s">
        <v>16</v>
      </c>
      <c r="I554" s="11" t="s">
        <v>1026</v>
      </c>
      <c r="J554" s="13" t="str">
        <f aca="false">IF(ISERR(SEARCH(Mark,VoiceNames)),"","X")</f>
        <v/>
      </c>
    </row>
    <row r="555" customFormat="false" ht="12.75" hidden="false" customHeight="false" outlineLevel="0" collapsed="false">
      <c r="A555" s="9" t="s">
        <v>1027</v>
      </c>
      <c r="B555" s="9" t="s">
        <v>1010</v>
      </c>
      <c r="C555" s="10" t="n">
        <v>8</v>
      </c>
      <c r="D555" s="9" t="s">
        <v>59</v>
      </c>
      <c r="E555" s="11" t="s">
        <v>104</v>
      </c>
      <c r="F555" s="11" t="s">
        <v>115</v>
      </c>
      <c r="G555" s="11" t="s">
        <v>104</v>
      </c>
      <c r="H555" s="9" t="s">
        <v>133</v>
      </c>
      <c r="I555" s="11" t="s">
        <v>1028</v>
      </c>
      <c r="J555" s="13" t="str">
        <f aca="false">IF(ISERR(SEARCH(Mark,VoiceNames)),"","X")</f>
        <v/>
      </c>
    </row>
    <row r="556" customFormat="false" ht="12.75" hidden="false" customHeight="false" outlineLevel="0" collapsed="false">
      <c r="A556" s="9" t="s">
        <v>1029</v>
      </c>
      <c r="B556" s="9" t="s">
        <v>1010</v>
      </c>
      <c r="C556" s="10" t="n">
        <v>9</v>
      </c>
      <c r="D556" s="9" t="s">
        <v>22</v>
      </c>
      <c r="E556" s="11" t="s">
        <v>1030</v>
      </c>
      <c r="F556" s="11" t="s">
        <v>1030</v>
      </c>
      <c r="G556" s="11" t="s">
        <v>16</v>
      </c>
      <c r="H556" s="9" t="s">
        <v>16</v>
      </c>
      <c r="I556" s="11" t="s">
        <v>1031</v>
      </c>
      <c r="J556" s="13" t="str">
        <f aca="false">IF(ISERR(SEARCH(Mark,VoiceNames)),"","X")</f>
        <v/>
      </c>
    </row>
    <row r="557" customFormat="false" ht="12.75" hidden="false" customHeight="false" outlineLevel="0" collapsed="false">
      <c r="A557" s="9" t="s">
        <v>1032</v>
      </c>
      <c r="B557" s="9" t="s">
        <v>1010</v>
      </c>
      <c r="C557" s="10" t="n">
        <v>10</v>
      </c>
      <c r="D557" s="9" t="s">
        <v>27</v>
      </c>
      <c r="E557" s="11" t="s">
        <v>1030</v>
      </c>
      <c r="F557" s="11" t="s">
        <v>16</v>
      </c>
      <c r="G557" s="11" t="s">
        <v>16</v>
      </c>
      <c r="H557" s="9" t="s">
        <v>16</v>
      </c>
      <c r="I557" s="11" t="s">
        <v>1033</v>
      </c>
      <c r="J557" s="13" t="str">
        <f aca="false">IF(ISERR(SEARCH(Mark,VoiceNames)),"","X")</f>
        <v/>
      </c>
    </row>
    <row r="558" customFormat="false" ht="12.75" hidden="false" customHeight="false" outlineLevel="0" collapsed="false">
      <c r="A558" s="9" t="s">
        <v>1034</v>
      </c>
      <c r="B558" s="9" t="s">
        <v>1010</v>
      </c>
      <c r="C558" s="10" t="n">
        <v>11</v>
      </c>
      <c r="D558" s="9" t="s">
        <v>27</v>
      </c>
      <c r="E558" s="11" t="s">
        <v>1035</v>
      </c>
      <c r="F558" s="11" t="s">
        <v>16</v>
      </c>
      <c r="G558" s="11" t="s">
        <v>16</v>
      </c>
      <c r="H558" s="9" t="s">
        <v>16</v>
      </c>
      <c r="I558" s="11" t="s">
        <v>1036</v>
      </c>
      <c r="J558" s="13" t="str">
        <f aca="false">IF(ISERR(SEARCH(Mark,VoiceNames)),"","X")</f>
        <v/>
      </c>
    </row>
    <row r="559" customFormat="false" ht="12.75" hidden="false" customHeight="false" outlineLevel="0" collapsed="false">
      <c r="A559" s="9" t="s">
        <v>1037</v>
      </c>
      <c r="B559" s="9" t="s">
        <v>1010</v>
      </c>
      <c r="C559" s="10" t="n">
        <v>12</v>
      </c>
      <c r="D559" s="9" t="s">
        <v>22</v>
      </c>
      <c r="E559" s="11" t="s">
        <v>1038</v>
      </c>
      <c r="F559" s="11" t="s">
        <v>1038</v>
      </c>
      <c r="G559" s="11" t="s">
        <v>16</v>
      </c>
      <c r="H559" s="9" t="s">
        <v>16</v>
      </c>
      <c r="I559" s="11" t="s">
        <v>1039</v>
      </c>
      <c r="J559" s="13" t="str">
        <f aca="false">IF(ISERR(SEARCH(Mark,VoiceNames)),"","X")</f>
        <v/>
      </c>
    </row>
    <row r="560" customFormat="false" ht="12.75" hidden="false" customHeight="false" outlineLevel="0" collapsed="false">
      <c r="A560" s="9" t="s">
        <v>1040</v>
      </c>
      <c r="B560" s="9" t="s">
        <v>1010</v>
      </c>
      <c r="C560" s="10" t="n">
        <v>13</v>
      </c>
      <c r="D560" s="9" t="s">
        <v>22</v>
      </c>
      <c r="E560" s="11" t="s">
        <v>974</v>
      </c>
      <c r="F560" s="11" t="s">
        <v>332</v>
      </c>
      <c r="G560" s="11" t="s">
        <v>16</v>
      </c>
      <c r="H560" s="9" t="s">
        <v>16</v>
      </c>
      <c r="I560" s="11" t="s">
        <v>1041</v>
      </c>
      <c r="J560" s="13" t="str">
        <f aca="false">IF(ISERR(SEARCH(Mark,VoiceNames)),"","X")</f>
        <v/>
      </c>
    </row>
    <row r="561" customFormat="false" ht="12.75" hidden="false" customHeight="false" outlineLevel="0" collapsed="false">
      <c r="A561" s="9" t="s">
        <v>1042</v>
      </c>
      <c r="B561" s="9" t="s">
        <v>1010</v>
      </c>
      <c r="C561" s="10" t="n">
        <v>14</v>
      </c>
      <c r="D561" s="9" t="s">
        <v>22</v>
      </c>
      <c r="E561" s="11" t="s">
        <v>363</v>
      </c>
      <c r="F561" s="11" t="s">
        <v>1043</v>
      </c>
      <c r="G561" s="11" t="s">
        <v>16</v>
      </c>
      <c r="H561" s="9" t="s">
        <v>16</v>
      </c>
      <c r="I561" s="11" t="s">
        <v>1044</v>
      </c>
      <c r="J561" s="13" t="str">
        <f aca="false">IF(ISERR(SEARCH(Mark,VoiceNames)),"","X")</f>
        <v/>
      </c>
    </row>
    <row r="562" customFormat="false" ht="12.75" hidden="false" customHeight="false" outlineLevel="0" collapsed="false">
      <c r="A562" s="9" t="s">
        <v>1045</v>
      </c>
      <c r="B562" s="9" t="s">
        <v>1010</v>
      </c>
      <c r="C562" s="10" t="n">
        <v>15</v>
      </c>
      <c r="D562" s="9" t="s">
        <v>14</v>
      </c>
      <c r="E562" s="11" t="s">
        <v>363</v>
      </c>
      <c r="F562" s="11" t="s">
        <v>1043</v>
      </c>
      <c r="G562" s="11" t="s">
        <v>974</v>
      </c>
      <c r="H562" s="9" t="s">
        <v>16</v>
      </c>
      <c r="I562" s="11" t="s">
        <v>1046</v>
      </c>
      <c r="J562" s="13" t="str">
        <f aca="false">IF(ISERR(SEARCH(Mark,VoiceNames)),"","X")</f>
        <v/>
      </c>
    </row>
    <row r="563" customFormat="false" ht="12.75" hidden="false" customHeight="false" outlineLevel="0" collapsed="false">
      <c r="A563" s="9" t="s">
        <v>1047</v>
      </c>
      <c r="B563" s="9" t="s">
        <v>1010</v>
      </c>
      <c r="C563" s="10" t="n">
        <v>16</v>
      </c>
      <c r="D563" s="9" t="s">
        <v>27</v>
      </c>
      <c r="E563" s="11" t="s">
        <v>158</v>
      </c>
      <c r="F563" s="11" t="s">
        <v>16</v>
      </c>
      <c r="G563" s="11" t="s">
        <v>16</v>
      </c>
      <c r="H563" s="9" t="s">
        <v>16</v>
      </c>
      <c r="I563" s="11" t="s">
        <v>1048</v>
      </c>
      <c r="J563" s="13" t="str">
        <f aca="false">IF(ISERR(SEARCH(Mark,VoiceNames)),"","X")</f>
        <v/>
      </c>
    </row>
    <row r="564" customFormat="false" ht="12.75" hidden="false" customHeight="false" outlineLevel="0" collapsed="false">
      <c r="A564" s="9" t="s">
        <v>1049</v>
      </c>
      <c r="B564" s="9" t="s">
        <v>1010</v>
      </c>
      <c r="C564" s="10" t="n">
        <v>17</v>
      </c>
      <c r="D564" s="9" t="s">
        <v>14</v>
      </c>
      <c r="E564" s="11" t="s">
        <v>1043</v>
      </c>
      <c r="F564" s="11" t="s">
        <v>363</v>
      </c>
      <c r="G564" s="11" t="s">
        <v>184</v>
      </c>
      <c r="H564" s="9" t="s">
        <v>16</v>
      </c>
      <c r="I564" s="11" t="s">
        <v>1050</v>
      </c>
      <c r="J564" s="13" t="str">
        <f aca="false">IF(ISERR(SEARCH(Mark,VoiceNames)),"","X")</f>
        <v/>
      </c>
    </row>
    <row r="565" customFormat="false" ht="12.75" hidden="false" customHeight="false" outlineLevel="0" collapsed="false">
      <c r="A565" s="9" t="s">
        <v>1051</v>
      </c>
      <c r="B565" s="9" t="s">
        <v>1010</v>
      </c>
      <c r="C565" s="10" t="n">
        <v>18</v>
      </c>
      <c r="D565" s="9" t="s">
        <v>22</v>
      </c>
      <c r="E565" s="11" t="s">
        <v>1052</v>
      </c>
      <c r="F565" s="11" t="s">
        <v>71</v>
      </c>
      <c r="G565" s="11" t="s">
        <v>16</v>
      </c>
      <c r="H565" s="9" t="s">
        <v>16</v>
      </c>
      <c r="I565" s="11" t="s">
        <v>1053</v>
      </c>
      <c r="J565" s="13" t="str">
        <f aca="false">IF(ISERR(SEARCH(Mark,VoiceNames)),"","X")</f>
        <v/>
      </c>
    </row>
    <row r="566" customFormat="false" ht="12.75" hidden="false" customHeight="false" outlineLevel="0" collapsed="false">
      <c r="A566" s="9" t="s">
        <v>1054</v>
      </c>
      <c r="B566" s="9" t="s">
        <v>1010</v>
      </c>
      <c r="C566" s="10" t="n">
        <v>19</v>
      </c>
      <c r="D566" s="9" t="s">
        <v>22</v>
      </c>
      <c r="E566" s="11" t="s">
        <v>610</v>
      </c>
      <c r="F566" s="11" t="s">
        <v>1055</v>
      </c>
      <c r="G566" s="11" t="s">
        <v>16</v>
      </c>
      <c r="H566" s="9" t="s">
        <v>16</v>
      </c>
      <c r="I566" s="11" t="s">
        <v>1056</v>
      </c>
      <c r="J566" s="13" t="str">
        <f aca="false">IF(ISERR(SEARCH(Mark,VoiceNames)),"","X")</f>
        <v/>
      </c>
    </row>
    <row r="567" customFormat="false" ht="12.75" hidden="false" customHeight="false" outlineLevel="0" collapsed="false">
      <c r="A567" s="9" t="s">
        <v>1057</v>
      </c>
      <c r="B567" s="9" t="s">
        <v>1010</v>
      </c>
      <c r="C567" s="10" t="n">
        <v>20</v>
      </c>
      <c r="D567" s="9" t="s">
        <v>22</v>
      </c>
      <c r="E567" s="11" t="s">
        <v>1058</v>
      </c>
      <c r="F567" s="11" t="s">
        <v>1058</v>
      </c>
      <c r="G567" s="11" t="s">
        <v>16</v>
      </c>
      <c r="H567" s="9" t="s">
        <v>16</v>
      </c>
      <c r="I567" s="11" t="s">
        <v>1059</v>
      </c>
      <c r="J567" s="13" t="str">
        <f aca="false">IF(ISERR(SEARCH(Mark,VoiceNames)),"","X")</f>
        <v/>
      </c>
    </row>
    <row r="568" customFormat="false" ht="12.75" hidden="false" customHeight="false" outlineLevel="0" collapsed="false">
      <c r="A568" s="9" t="s">
        <v>1060</v>
      </c>
      <c r="B568" s="9" t="s">
        <v>1010</v>
      </c>
      <c r="C568" s="10" t="n">
        <v>21</v>
      </c>
      <c r="D568" s="9" t="s">
        <v>14</v>
      </c>
      <c r="E568" s="11" t="s">
        <v>320</v>
      </c>
      <c r="F568" s="11" t="s">
        <v>19</v>
      </c>
      <c r="G568" s="11" t="s">
        <v>1012</v>
      </c>
      <c r="H568" s="9" t="s">
        <v>16</v>
      </c>
      <c r="I568" s="11" t="s">
        <v>1061</v>
      </c>
      <c r="J568" s="13" t="str">
        <f aca="false">IF(ISERR(SEARCH(Mark,VoiceNames)),"","X")</f>
        <v/>
      </c>
    </row>
    <row r="569" customFormat="false" ht="12.75" hidden="false" customHeight="false" outlineLevel="0" collapsed="false">
      <c r="A569" s="9" t="s">
        <v>1062</v>
      </c>
      <c r="B569" s="9" t="s">
        <v>1010</v>
      </c>
      <c r="C569" s="10" t="n">
        <v>22</v>
      </c>
      <c r="D569" s="9" t="s">
        <v>22</v>
      </c>
      <c r="E569" s="11" t="s">
        <v>382</v>
      </c>
      <c r="F569" s="11" t="s">
        <v>1052</v>
      </c>
      <c r="G569" s="11" t="s">
        <v>16</v>
      </c>
      <c r="H569" s="9" t="s">
        <v>16</v>
      </c>
      <c r="I569" s="11" t="s">
        <v>1063</v>
      </c>
      <c r="J569" s="13" t="str">
        <f aca="false">IF(ISERR(SEARCH(Mark,VoiceNames)),"","X")</f>
        <v/>
      </c>
    </row>
    <row r="570" customFormat="false" ht="12.75" hidden="false" customHeight="false" outlineLevel="0" collapsed="false">
      <c r="A570" s="9" t="s">
        <v>1064</v>
      </c>
      <c r="B570" s="9" t="s">
        <v>1010</v>
      </c>
      <c r="C570" s="10" t="n">
        <v>23</v>
      </c>
      <c r="D570" s="9" t="s">
        <v>14</v>
      </c>
      <c r="E570" s="11" t="s">
        <v>911</v>
      </c>
      <c r="F570" s="11" t="s">
        <v>382</v>
      </c>
      <c r="G570" s="11" t="s">
        <v>1052</v>
      </c>
      <c r="H570" s="9" t="s">
        <v>16</v>
      </c>
      <c r="I570" s="11" t="s">
        <v>1065</v>
      </c>
      <c r="J570" s="13" t="str">
        <f aca="false">IF(ISERR(SEARCH(Mark,VoiceNames)),"","X")</f>
        <v/>
      </c>
    </row>
    <row r="571" customFormat="false" ht="12.75" hidden="false" customHeight="false" outlineLevel="0" collapsed="false">
      <c r="A571" s="9" t="s">
        <v>1066</v>
      </c>
      <c r="B571" s="9" t="s">
        <v>1010</v>
      </c>
      <c r="C571" s="10" t="n">
        <v>24</v>
      </c>
      <c r="D571" s="9" t="s">
        <v>59</v>
      </c>
      <c r="E571" s="11" t="s">
        <v>1067</v>
      </c>
      <c r="F571" s="11" t="s">
        <v>1067</v>
      </c>
      <c r="G571" s="11" t="s">
        <v>158</v>
      </c>
      <c r="H571" s="9" t="s">
        <v>39</v>
      </c>
      <c r="I571" s="11" t="s">
        <v>1068</v>
      </c>
      <c r="J571" s="13" t="str">
        <f aca="false">IF(ISERR(SEARCH(Mark,VoiceNames)),"","X")</f>
        <v/>
      </c>
    </row>
    <row r="572" customFormat="false" ht="12.75" hidden="false" customHeight="false" outlineLevel="0" collapsed="false">
      <c r="A572" s="9" t="s">
        <v>1069</v>
      </c>
      <c r="B572" s="9" t="s">
        <v>1010</v>
      </c>
      <c r="C572" s="10" t="n">
        <v>25</v>
      </c>
      <c r="D572" s="9" t="s">
        <v>22</v>
      </c>
      <c r="E572" s="11" t="s">
        <v>388</v>
      </c>
      <c r="F572" s="11" t="s">
        <v>388</v>
      </c>
      <c r="G572" s="11" t="s">
        <v>16</v>
      </c>
      <c r="H572" s="9" t="s">
        <v>16</v>
      </c>
      <c r="I572" s="11" t="s">
        <v>1070</v>
      </c>
      <c r="J572" s="13" t="str">
        <f aca="false">IF(ISERR(SEARCH(Mark,VoiceNames)),"","X")</f>
        <v/>
      </c>
    </row>
    <row r="573" customFormat="false" ht="12.75" hidden="false" customHeight="false" outlineLevel="0" collapsed="false">
      <c r="A573" s="9" t="s">
        <v>1071</v>
      </c>
      <c r="B573" s="9" t="s">
        <v>1010</v>
      </c>
      <c r="C573" s="10" t="n">
        <v>26</v>
      </c>
      <c r="D573" s="9" t="s">
        <v>14</v>
      </c>
      <c r="E573" s="11" t="s">
        <v>89</v>
      </c>
      <c r="F573" s="11" t="s">
        <v>128</v>
      </c>
      <c r="G573" s="11" t="s">
        <v>15</v>
      </c>
      <c r="H573" s="9" t="s">
        <v>16</v>
      </c>
      <c r="I573" s="11" t="s">
        <v>1072</v>
      </c>
      <c r="J573" s="13" t="str">
        <f aca="false">IF(ISERR(SEARCH(Mark,VoiceNames)),"","X")</f>
        <v/>
      </c>
    </row>
    <row r="574" customFormat="false" ht="12.75" hidden="false" customHeight="false" outlineLevel="0" collapsed="false">
      <c r="A574" s="9" t="s">
        <v>1073</v>
      </c>
      <c r="B574" s="9" t="s">
        <v>1010</v>
      </c>
      <c r="C574" s="10" t="n">
        <v>27</v>
      </c>
      <c r="D574" s="9" t="s">
        <v>22</v>
      </c>
      <c r="E574" s="11" t="s">
        <v>1012</v>
      </c>
      <c r="F574" s="11" t="s">
        <v>142</v>
      </c>
      <c r="G574" s="11" t="s">
        <v>16</v>
      </c>
      <c r="H574" s="9" t="s">
        <v>16</v>
      </c>
      <c r="I574" s="11" t="s">
        <v>1074</v>
      </c>
      <c r="J574" s="13" t="str">
        <f aca="false">IF(ISERR(SEARCH(Mark,VoiceNames)),"","X")</f>
        <v/>
      </c>
    </row>
    <row r="575" customFormat="false" ht="12.75" hidden="false" customHeight="false" outlineLevel="0" collapsed="false">
      <c r="A575" s="9" t="s">
        <v>1075</v>
      </c>
      <c r="B575" s="9" t="s">
        <v>1010</v>
      </c>
      <c r="C575" s="10" t="n">
        <v>28</v>
      </c>
      <c r="D575" s="9" t="s">
        <v>22</v>
      </c>
      <c r="E575" s="11" t="s">
        <v>23</v>
      </c>
      <c r="F575" s="11" t="s">
        <v>143</v>
      </c>
      <c r="G575" s="11" t="s">
        <v>16</v>
      </c>
      <c r="H575" s="9" t="s">
        <v>16</v>
      </c>
      <c r="I575" s="11" t="s">
        <v>1076</v>
      </c>
      <c r="J575" s="13" t="str">
        <f aca="false">IF(ISERR(SEARCH(Mark,VoiceNames)),"","X")</f>
        <v/>
      </c>
    </row>
    <row r="576" customFormat="false" ht="12.75" hidden="false" customHeight="false" outlineLevel="0" collapsed="false">
      <c r="A576" s="9" t="s">
        <v>1077</v>
      </c>
      <c r="B576" s="9" t="s">
        <v>1010</v>
      </c>
      <c r="C576" s="10" t="n">
        <v>29</v>
      </c>
      <c r="D576" s="9" t="s">
        <v>14</v>
      </c>
      <c r="E576" s="11" t="s">
        <v>75</v>
      </c>
      <c r="F576" s="11" t="s">
        <v>1078</v>
      </c>
      <c r="G576" s="11" t="s">
        <v>133</v>
      </c>
      <c r="H576" s="9" t="s">
        <v>16</v>
      </c>
      <c r="I576" s="11" t="s">
        <v>1079</v>
      </c>
      <c r="J576" s="13" t="str">
        <f aca="false">IF(ISERR(SEARCH(Mark,VoiceNames)),"","X")</f>
        <v/>
      </c>
    </row>
    <row r="577" customFormat="false" ht="12.75" hidden="false" customHeight="false" outlineLevel="0" collapsed="false">
      <c r="A577" s="9" t="s">
        <v>1080</v>
      </c>
      <c r="B577" s="9" t="s">
        <v>1010</v>
      </c>
      <c r="C577" s="10" t="n">
        <v>30</v>
      </c>
      <c r="D577" s="9" t="s">
        <v>14</v>
      </c>
      <c r="E577" s="11" t="s">
        <v>76</v>
      </c>
      <c r="F577" s="11" t="s">
        <v>70</v>
      </c>
      <c r="G577" s="11" t="s">
        <v>71</v>
      </c>
      <c r="H577" s="9" t="s">
        <v>16</v>
      </c>
      <c r="I577" s="11" t="s">
        <v>1081</v>
      </c>
      <c r="J577" s="13" t="str">
        <f aca="false">IF(ISERR(SEARCH(Mark,VoiceNames)),"","X")</f>
        <v/>
      </c>
    </row>
    <row r="578" customFormat="false" ht="12.75" hidden="false" customHeight="false" outlineLevel="0" collapsed="false">
      <c r="A578" s="9" t="s">
        <v>1082</v>
      </c>
      <c r="B578" s="9" t="s">
        <v>1010</v>
      </c>
      <c r="C578" s="10" t="n">
        <v>31</v>
      </c>
      <c r="D578" s="9" t="s">
        <v>14</v>
      </c>
      <c r="E578" s="11" t="s">
        <v>116</v>
      </c>
      <c r="F578" s="11" t="s">
        <v>116</v>
      </c>
      <c r="G578" s="11" t="s">
        <v>62</v>
      </c>
      <c r="H578" s="9" t="s">
        <v>16</v>
      </c>
      <c r="I578" s="11" t="s">
        <v>1083</v>
      </c>
      <c r="J578" s="13" t="str">
        <f aca="false">IF(ISERR(SEARCH(Mark,VoiceNames)),"","X")</f>
        <v/>
      </c>
    </row>
    <row r="579" customFormat="false" ht="12.75" hidden="false" customHeight="false" outlineLevel="0" collapsed="false">
      <c r="A579" s="9" t="s">
        <v>1084</v>
      </c>
      <c r="B579" s="9" t="s">
        <v>1010</v>
      </c>
      <c r="C579" s="10" t="n">
        <v>32</v>
      </c>
      <c r="D579" s="9" t="s">
        <v>59</v>
      </c>
      <c r="E579" s="11" t="s">
        <v>332</v>
      </c>
      <c r="F579" s="11" t="s">
        <v>363</v>
      </c>
      <c r="G579" s="11" t="s">
        <v>28</v>
      </c>
      <c r="H579" s="9" t="s">
        <v>62</v>
      </c>
      <c r="I579" s="11" t="s">
        <v>1085</v>
      </c>
      <c r="J579" s="13" t="str">
        <f aca="false">IF(ISERR(SEARCH(Mark,VoiceNames)),"","X")</f>
        <v/>
      </c>
    </row>
    <row r="580" customFormat="false" ht="12.75" hidden="false" customHeight="false" outlineLevel="0" collapsed="false">
      <c r="A580" s="9" t="s">
        <v>1086</v>
      </c>
      <c r="B580" s="9" t="s">
        <v>1087</v>
      </c>
      <c r="C580" s="10" t="n">
        <v>1</v>
      </c>
      <c r="D580" s="9" t="s">
        <v>22</v>
      </c>
      <c r="E580" s="11" t="s">
        <v>28</v>
      </c>
      <c r="F580" s="11" t="s">
        <v>28</v>
      </c>
      <c r="G580" s="11" t="s">
        <v>16</v>
      </c>
      <c r="H580" s="9" t="s">
        <v>28</v>
      </c>
      <c r="I580" s="11" t="s">
        <v>1088</v>
      </c>
      <c r="J580" s="13" t="str">
        <f aca="false">IF(ISERR(SEARCH(Mark,VoiceNames)),"","X")</f>
        <v/>
      </c>
    </row>
    <row r="581" customFormat="false" ht="12.75" hidden="false" customHeight="false" outlineLevel="0" collapsed="false">
      <c r="A581" s="9" t="s">
        <v>1089</v>
      </c>
      <c r="B581" s="9" t="s">
        <v>1087</v>
      </c>
      <c r="C581" s="10" t="n">
        <v>2</v>
      </c>
      <c r="D581" s="9" t="s">
        <v>27</v>
      </c>
      <c r="E581" s="11" t="s">
        <v>51</v>
      </c>
      <c r="F581" s="11" t="s">
        <v>16</v>
      </c>
      <c r="G581" s="11" t="s">
        <v>16</v>
      </c>
      <c r="H581" s="9" t="s">
        <v>16</v>
      </c>
      <c r="I581" s="11" t="s">
        <v>1090</v>
      </c>
      <c r="J581" s="13" t="str">
        <f aca="false">IF(ISERR(SEARCH(Mark,VoiceNames)),"","X")</f>
        <v/>
      </c>
    </row>
    <row r="582" customFormat="false" ht="12.75" hidden="false" customHeight="false" outlineLevel="0" collapsed="false">
      <c r="A582" s="9" t="s">
        <v>1091</v>
      </c>
      <c r="B582" s="9" t="s">
        <v>1087</v>
      </c>
      <c r="C582" s="10" t="n">
        <v>3</v>
      </c>
      <c r="D582" s="9" t="s">
        <v>27</v>
      </c>
      <c r="E582" s="11" t="s">
        <v>416</v>
      </c>
      <c r="F582" s="11" t="s">
        <v>16</v>
      </c>
      <c r="G582" s="11" t="s">
        <v>16</v>
      </c>
      <c r="H582" s="9" t="s">
        <v>16</v>
      </c>
      <c r="I582" s="11" t="s">
        <v>1092</v>
      </c>
      <c r="J582" s="13" t="str">
        <f aca="false">IF(ISERR(SEARCH(Mark,VoiceNames)),"","X")</f>
        <v/>
      </c>
    </row>
    <row r="583" customFormat="false" ht="12.75" hidden="false" customHeight="false" outlineLevel="0" collapsed="false">
      <c r="A583" s="9" t="s">
        <v>1093</v>
      </c>
      <c r="B583" s="9" t="s">
        <v>1087</v>
      </c>
      <c r="C583" s="10" t="n">
        <v>4</v>
      </c>
      <c r="D583" s="9" t="s">
        <v>27</v>
      </c>
      <c r="E583" s="11" t="s">
        <v>84</v>
      </c>
      <c r="F583" s="11" t="s">
        <v>16</v>
      </c>
      <c r="G583" s="11" t="s">
        <v>84</v>
      </c>
      <c r="H583" s="9" t="s">
        <v>16</v>
      </c>
      <c r="I583" s="11" t="s">
        <v>1094</v>
      </c>
      <c r="J583" s="13" t="str">
        <f aca="false">IF(ISERR(SEARCH(Mark,VoiceNames)),"","X")</f>
        <v/>
      </c>
    </row>
    <row r="584" customFormat="false" ht="12.75" hidden="false" customHeight="false" outlineLevel="0" collapsed="false">
      <c r="A584" s="9" t="s">
        <v>1095</v>
      </c>
      <c r="B584" s="9" t="s">
        <v>1087</v>
      </c>
      <c r="C584" s="10" t="n">
        <v>5</v>
      </c>
      <c r="D584" s="9" t="s">
        <v>22</v>
      </c>
      <c r="E584" s="11" t="s">
        <v>81</v>
      </c>
      <c r="F584" s="11" t="s">
        <v>35</v>
      </c>
      <c r="G584" s="11" t="s">
        <v>16</v>
      </c>
      <c r="H584" s="9" t="s">
        <v>16</v>
      </c>
      <c r="I584" s="11" t="s">
        <v>1096</v>
      </c>
      <c r="J584" s="13" t="str">
        <f aca="false">IF(ISERR(SEARCH(Mark,VoiceNames)),"","X")</f>
        <v/>
      </c>
    </row>
    <row r="585" customFormat="false" ht="12.75" hidden="false" customHeight="false" outlineLevel="0" collapsed="false">
      <c r="A585" s="9" t="s">
        <v>1097</v>
      </c>
      <c r="B585" s="9" t="s">
        <v>1087</v>
      </c>
      <c r="C585" s="10" t="n">
        <v>6</v>
      </c>
      <c r="D585" s="9" t="s">
        <v>27</v>
      </c>
      <c r="E585" s="11" t="s">
        <v>28</v>
      </c>
      <c r="F585" s="11" t="s">
        <v>16</v>
      </c>
      <c r="G585" s="11" t="s">
        <v>16</v>
      </c>
      <c r="H585" s="9" t="s">
        <v>16</v>
      </c>
      <c r="I585" s="11" t="s">
        <v>1098</v>
      </c>
      <c r="J585" s="13" t="str">
        <f aca="false">IF(ISERR(SEARCH(Mark,VoiceNames)),"","X")</f>
        <v/>
      </c>
    </row>
    <row r="586" customFormat="false" ht="12.75" hidden="false" customHeight="false" outlineLevel="0" collapsed="false">
      <c r="A586" s="9" t="s">
        <v>1099</v>
      </c>
      <c r="B586" s="9" t="s">
        <v>1087</v>
      </c>
      <c r="C586" s="10" t="n">
        <v>7</v>
      </c>
      <c r="D586" s="9" t="s">
        <v>22</v>
      </c>
      <c r="E586" s="11" t="s">
        <v>1100</v>
      </c>
      <c r="F586" s="11" t="s">
        <v>625</v>
      </c>
      <c r="G586" s="11" t="s">
        <v>16</v>
      </c>
      <c r="H586" s="9" t="s">
        <v>16</v>
      </c>
      <c r="I586" s="11" t="s">
        <v>1101</v>
      </c>
      <c r="J586" s="13" t="str">
        <f aca="false">IF(ISERR(SEARCH(Mark,VoiceNames)),"","X")</f>
        <v/>
      </c>
    </row>
    <row r="587" customFormat="false" ht="12.75" hidden="false" customHeight="false" outlineLevel="0" collapsed="false">
      <c r="A587" s="9" t="s">
        <v>1102</v>
      </c>
      <c r="B587" s="9" t="s">
        <v>1087</v>
      </c>
      <c r="C587" s="10" t="n">
        <v>8</v>
      </c>
      <c r="D587" s="9" t="s">
        <v>22</v>
      </c>
      <c r="E587" s="11" t="s">
        <v>628</v>
      </c>
      <c r="F587" s="11" t="s">
        <v>628</v>
      </c>
      <c r="G587" s="11" t="s">
        <v>16</v>
      </c>
      <c r="H587" s="9" t="s">
        <v>16</v>
      </c>
      <c r="I587" s="11" t="s">
        <v>1103</v>
      </c>
      <c r="J587" s="13" t="str">
        <f aca="false">IF(ISERR(SEARCH(Mark,VoiceNames)),"","X")</f>
        <v/>
      </c>
    </row>
    <row r="588" customFormat="false" ht="12.75" hidden="false" customHeight="false" outlineLevel="0" collapsed="false">
      <c r="A588" s="9" t="s">
        <v>1104</v>
      </c>
      <c r="B588" s="9" t="s">
        <v>1087</v>
      </c>
      <c r="C588" s="10" t="n">
        <v>9</v>
      </c>
      <c r="D588" s="9" t="s">
        <v>27</v>
      </c>
      <c r="E588" s="11" t="s">
        <v>471</v>
      </c>
      <c r="F588" s="11" t="s">
        <v>16</v>
      </c>
      <c r="G588" s="11" t="s">
        <v>16</v>
      </c>
      <c r="H588" s="9" t="s">
        <v>16</v>
      </c>
      <c r="I588" s="11" t="s">
        <v>1105</v>
      </c>
      <c r="J588" s="13" t="str">
        <f aca="false">IF(ISERR(SEARCH(Mark,VoiceNames)),"","X")</f>
        <v/>
      </c>
    </row>
    <row r="589" customFormat="false" ht="12.75" hidden="false" customHeight="false" outlineLevel="0" collapsed="false">
      <c r="A589" s="9" t="s">
        <v>1106</v>
      </c>
      <c r="B589" s="9" t="s">
        <v>1087</v>
      </c>
      <c r="C589" s="10" t="n">
        <v>10</v>
      </c>
      <c r="D589" s="9" t="s">
        <v>27</v>
      </c>
      <c r="E589" s="11" t="s">
        <v>471</v>
      </c>
      <c r="F589" s="11" t="s">
        <v>16</v>
      </c>
      <c r="G589" s="11" t="s">
        <v>16</v>
      </c>
      <c r="H589" s="9" t="s">
        <v>16</v>
      </c>
      <c r="I589" s="11" t="s">
        <v>1107</v>
      </c>
      <c r="J589" s="13" t="str">
        <f aca="false">IF(ISERR(SEARCH(Mark,VoiceNames)),"","X")</f>
        <v/>
      </c>
    </row>
    <row r="590" customFormat="false" ht="12.75" hidden="false" customHeight="false" outlineLevel="0" collapsed="false">
      <c r="A590" s="9" t="s">
        <v>1108</v>
      </c>
      <c r="B590" s="9" t="s">
        <v>1087</v>
      </c>
      <c r="C590" s="10" t="n">
        <v>11</v>
      </c>
      <c r="D590" s="9" t="s">
        <v>27</v>
      </c>
      <c r="E590" s="11" t="s">
        <v>42</v>
      </c>
      <c r="F590" s="11" t="s">
        <v>16</v>
      </c>
      <c r="G590" s="11" t="s">
        <v>16</v>
      </c>
      <c r="H590" s="9" t="s">
        <v>16</v>
      </c>
      <c r="I590" s="11" t="s">
        <v>1109</v>
      </c>
      <c r="J590" s="13" t="str">
        <f aca="false">IF(ISERR(SEARCH(Mark,VoiceNames)),"","X")</f>
        <v/>
      </c>
    </row>
    <row r="591" customFormat="false" ht="12.75" hidden="false" customHeight="false" outlineLevel="0" collapsed="false">
      <c r="A591" s="9" t="s">
        <v>1110</v>
      </c>
      <c r="B591" s="9" t="s">
        <v>1087</v>
      </c>
      <c r="C591" s="10" t="n">
        <v>12</v>
      </c>
      <c r="D591" s="9" t="s">
        <v>22</v>
      </c>
      <c r="E591" s="11" t="s">
        <v>288</v>
      </c>
      <c r="F591" s="11" t="s">
        <v>180</v>
      </c>
      <c r="G591" s="11" t="s">
        <v>288</v>
      </c>
      <c r="H591" s="9" t="s">
        <v>16</v>
      </c>
      <c r="I591" s="11" t="s">
        <v>1111</v>
      </c>
      <c r="J591" s="13" t="str">
        <f aca="false">IF(ISERR(SEARCH(Mark,VoiceNames)),"","X")</f>
        <v/>
      </c>
    </row>
    <row r="592" customFormat="false" ht="12.75" hidden="false" customHeight="false" outlineLevel="0" collapsed="false">
      <c r="A592" s="9" t="s">
        <v>1112</v>
      </c>
      <c r="B592" s="9" t="s">
        <v>1087</v>
      </c>
      <c r="C592" s="10" t="n">
        <v>13</v>
      </c>
      <c r="D592" s="9" t="s">
        <v>27</v>
      </c>
      <c r="E592" s="11" t="s">
        <v>471</v>
      </c>
      <c r="F592" s="11" t="s">
        <v>16</v>
      </c>
      <c r="G592" s="11" t="s">
        <v>16</v>
      </c>
      <c r="H592" s="9" t="s">
        <v>16</v>
      </c>
      <c r="I592" s="11" t="s">
        <v>1113</v>
      </c>
      <c r="J592" s="13" t="str">
        <f aca="false">IF(ISERR(SEARCH(Mark,VoiceNames)),"","X")</f>
        <v/>
      </c>
    </row>
    <row r="593" customFormat="false" ht="12.75" hidden="false" customHeight="false" outlineLevel="0" collapsed="false">
      <c r="A593" s="9" t="s">
        <v>1114</v>
      </c>
      <c r="B593" s="9" t="s">
        <v>1087</v>
      </c>
      <c r="C593" s="10" t="n">
        <v>14</v>
      </c>
      <c r="D593" s="9" t="s">
        <v>27</v>
      </c>
      <c r="E593" s="11" t="s">
        <v>746</v>
      </c>
      <c r="F593" s="11" t="s">
        <v>16</v>
      </c>
      <c r="G593" s="11" t="s">
        <v>16</v>
      </c>
      <c r="H593" s="9" t="s">
        <v>16</v>
      </c>
      <c r="I593" s="11" t="s">
        <v>1115</v>
      </c>
      <c r="J593" s="13" t="str">
        <f aca="false">IF(ISERR(SEARCH(Mark,VoiceNames)),"","X")</f>
        <v/>
      </c>
    </row>
    <row r="594" customFormat="false" ht="12.75" hidden="false" customHeight="false" outlineLevel="0" collapsed="false">
      <c r="A594" s="9" t="s">
        <v>1116</v>
      </c>
      <c r="B594" s="9" t="s">
        <v>1087</v>
      </c>
      <c r="C594" s="10" t="n">
        <v>15</v>
      </c>
      <c r="D594" s="9" t="s">
        <v>1117</v>
      </c>
      <c r="E594" s="11" t="s">
        <v>16</v>
      </c>
      <c r="F594" s="11" t="s">
        <v>171</v>
      </c>
      <c r="G594" s="11" t="s">
        <v>16</v>
      </c>
      <c r="H594" s="9" t="s">
        <v>16</v>
      </c>
      <c r="I594" s="11" t="s">
        <v>1118</v>
      </c>
      <c r="J594" s="13" t="str">
        <f aca="false">IF(ISERR(SEARCH(Mark,VoiceNames)),"","X")</f>
        <v/>
      </c>
    </row>
    <row r="595" customFormat="false" ht="12.75" hidden="false" customHeight="false" outlineLevel="0" collapsed="false">
      <c r="A595" s="9" t="s">
        <v>1119</v>
      </c>
      <c r="B595" s="9" t="s">
        <v>1087</v>
      </c>
      <c r="C595" s="10" t="n">
        <v>16</v>
      </c>
      <c r="D595" s="9" t="s">
        <v>22</v>
      </c>
      <c r="E595" s="11" t="s">
        <v>628</v>
      </c>
      <c r="F595" s="11" t="s">
        <v>89</v>
      </c>
      <c r="G595" s="11" t="s">
        <v>16</v>
      </c>
      <c r="H595" s="9" t="s">
        <v>16</v>
      </c>
      <c r="I595" s="11" t="s">
        <v>1120</v>
      </c>
      <c r="J595" s="13" t="str">
        <f aca="false">IF(ISERR(SEARCH(Mark,VoiceNames)),"","X")</f>
        <v/>
      </c>
    </row>
    <row r="596" customFormat="false" ht="12.75" hidden="false" customHeight="false" outlineLevel="0" collapsed="false">
      <c r="A596" s="9" t="s">
        <v>1121</v>
      </c>
      <c r="B596" s="9" t="s">
        <v>1087</v>
      </c>
      <c r="C596" s="10" t="n">
        <v>17</v>
      </c>
      <c r="D596" s="9" t="s">
        <v>1117</v>
      </c>
      <c r="E596" s="11" t="s">
        <v>16</v>
      </c>
      <c r="F596" s="11" t="s">
        <v>625</v>
      </c>
      <c r="G596" s="11" t="s">
        <v>16</v>
      </c>
      <c r="H596" s="9" t="s">
        <v>16</v>
      </c>
      <c r="I596" s="11" t="s">
        <v>1122</v>
      </c>
      <c r="J596" s="13" t="str">
        <f aca="false">IF(ISERR(SEARCH(Mark,VoiceNames)),"","X")</f>
        <v/>
      </c>
    </row>
    <row r="597" customFormat="false" ht="12.75" hidden="false" customHeight="false" outlineLevel="0" collapsed="false">
      <c r="A597" s="9" t="s">
        <v>1123</v>
      </c>
      <c r="B597" s="9" t="s">
        <v>1087</v>
      </c>
      <c r="C597" s="10" t="n">
        <v>18</v>
      </c>
      <c r="D597" s="9" t="s">
        <v>22</v>
      </c>
      <c r="E597" s="11" t="s">
        <v>107</v>
      </c>
      <c r="F597" s="11" t="s">
        <v>39</v>
      </c>
      <c r="G597" s="11" t="s">
        <v>107</v>
      </c>
      <c r="H597" s="9" t="s">
        <v>16</v>
      </c>
      <c r="I597" s="11" t="s">
        <v>1124</v>
      </c>
      <c r="J597" s="13" t="str">
        <f aca="false">IF(ISERR(SEARCH(Mark,VoiceNames)),"","X")</f>
        <v/>
      </c>
    </row>
    <row r="598" customFormat="false" ht="12.75" hidden="false" customHeight="false" outlineLevel="0" collapsed="false">
      <c r="A598" s="9" t="s">
        <v>1125</v>
      </c>
      <c r="B598" s="9" t="s">
        <v>1087</v>
      </c>
      <c r="C598" s="10" t="n">
        <v>19</v>
      </c>
      <c r="D598" s="9" t="s">
        <v>22</v>
      </c>
      <c r="E598" s="11" t="s">
        <v>72</v>
      </c>
      <c r="F598" s="11" t="s">
        <v>416</v>
      </c>
      <c r="G598" s="11" t="s">
        <v>72</v>
      </c>
      <c r="H598" s="9" t="s">
        <v>16</v>
      </c>
      <c r="I598" s="11" t="s">
        <v>1126</v>
      </c>
      <c r="J598" s="13" t="str">
        <f aca="false">IF(ISERR(SEARCH(Mark,VoiceNames)),"","X")</f>
        <v/>
      </c>
    </row>
    <row r="599" customFormat="false" ht="12.75" hidden="false" customHeight="false" outlineLevel="0" collapsed="false">
      <c r="A599" s="9" t="s">
        <v>1127</v>
      </c>
      <c r="B599" s="9" t="s">
        <v>1087</v>
      </c>
      <c r="C599" s="10" t="n">
        <v>20</v>
      </c>
      <c r="D599" s="9" t="s">
        <v>27</v>
      </c>
      <c r="E599" s="11" t="s">
        <v>142</v>
      </c>
      <c r="F599" s="11" t="s">
        <v>16</v>
      </c>
      <c r="G599" s="11" t="s">
        <v>16</v>
      </c>
      <c r="H599" s="9" t="s">
        <v>16</v>
      </c>
      <c r="I599" s="11" t="s">
        <v>1128</v>
      </c>
      <c r="J599" s="13" t="str">
        <f aca="false">IF(ISERR(SEARCH(Mark,VoiceNames)),"","X")</f>
        <v/>
      </c>
    </row>
    <row r="600" customFormat="false" ht="12.75" hidden="false" customHeight="false" outlineLevel="0" collapsed="false">
      <c r="A600" s="9" t="s">
        <v>1129</v>
      </c>
      <c r="B600" s="9" t="s">
        <v>1087</v>
      </c>
      <c r="C600" s="10" t="n">
        <v>21</v>
      </c>
      <c r="D600" s="9" t="s">
        <v>22</v>
      </c>
      <c r="E600" s="11" t="s">
        <v>416</v>
      </c>
      <c r="F600" s="11" t="s">
        <v>746</v>
      </c>
      <c r="G600" s="11" t="s">
        <v>16</v>
      </c>
      <c r="H600" s="9" t="s">
        <v>16</v>
      </c>
      <c r="I600" s="11" t="s">
        <v>1130</v>
      </c>
      <c r="J600" s="13" t="str">
        <f aca="false">IF(ISERR(SEARCH(Mark,VoiceNames)),"","X")</f>
        <v/>
      </c>
    </row>
    <row r="601" customFormat="false" ht="12.75" hidden="false" customHeight="false" outlineLevel="0" collapsed="false">
      <c r="A601" s="9" t="s">
        <v>1131</v>
      </c>
      <c r="B601" s="9" t="s">
        <v>1087</v>
      </c>
      <c r="C601" s="10" t="n">
        <v>22</v>
      </c>
      <c r="D601" s="9" t="s">
        <v>1117</v>
      </c>
      <c r="E601" s="11" t="s">
        <v>16</v>
      </c>
      <c r="F601" s="11" t="s">
        <v>92</v>
      </c>
      <c r="G601" s="11" t="s">
        <v>16</v>
      </c>
      <c r="H601" s="9" t="s">
        <v>16</v>
      </c>
      <c r="I601" s="11" t="s">
        <v>1132</v>
      </c>
      <c r="J601" s="13" t="str">
        <f aca="false">IF(ISERR(SEARCH(Mark,VoiceNames)),"","X")</f>
        <v/>
      </c>
    </row>
    <row r="602" customFormat="false" ht="12.75" hidden="false" customHeight="false" outlineLevel="0" collapsed="false">
      <c r="A602" s="9" t="s">
        <v>1133</v>
      </c>
      <c r="B602" s="9" t="s">
        <v>1087</v>
      </c>
      <c r="C602" s="10" t="n">
        <v>23</v>
      </c>
      <c r="D602" s="9" t="s">
        <v>22</v>
      </c>
      <c r="E602" s="11" t="s">
        <v>628</v>
      </c>
      <c r="F602" s="11" t="s">
        <v>133</v>
      </c>
      <c r="G602" s="11" t="s">
        <v>16</v>
      </c>
      <c r="H602" s="9" t="s">
        <v>133</v>
      </c>
      <c r="I602" s="11" t="s">
        <v>1134</v>
      </c>
      <c r="J602" s="13" t="str">
        <f aca="false">IF(ISERR(SEARCH(Mark,VoiceNames)),"","X")</f>
        <v/>
      </c>
    </row>
    <row r="603" customFormat="false" ht="12.75" hidden="false" customHeight="false" outlineLevel="0" collapsed="false">
      <c r="A603" s="9" t="s">
        <v>1135</v>
      </c>
      <c r="B603" s="9" t="s">
        <v>1087</v>
      </c>
      <c r="C603" s="10" t="n">
        <v>24</v>
      </c>
      <c r="D603" s="9" t="s">
        <v>27</v>
      </c>
      <c r="E603" s="11" t="s">
        <v>81</v>
      </c>
      <c r="F603" s="11" t="s">
        <v>16</v>
      </c>
      <c r="G603" s="11" t="s">
        <v>16</v>
      </c>
      <c r="H603" s="9" t="s">
        <v>16</v>
      </c>
      <c r="I603" s="11" t="s">
        <v>1136</v>
      </c>
      <c r="J603" s="13" t="str">
        <f aca="false">IF(ISERR(SEARCH(Mark,VoiceNames)),"","X")</f>
        <v/>
      </c>
    </row>
    <row r="604" customFormat="false" ht="12.75" hidden="false" customHeight="false" outlineLevel="0" collapsed="false">
      <c r="A604" s="9" t="s">
        <v>1137</v>
      </c>
      <c r="B604" s="9" t="s">
        <v>1087</v>
      </c>
      <c r="C604" s="10" t="n">
        <v>25</v>
      </c>
      <c r="D604" s="9" t="s">
        <v>27</v>
      </c>
      <c r="E604" s="11" t="s">
        <v>471</v>
      </c>
      <c r="F604" s="11" t="s">
        <v>16</v>
      </c>
      <c r="G604" s="11" t="s">
        <v>16</v>
      </c>
      <c r="H604" s="9" t="s">
        <v>16</v>
      </c>
      <c r="I604" s="11" t="s">
        <v>1138</v>
      </c>
      <c r="J604" s="13" t="str">
        <f aca="false">IF(ISERR(SEARCH(Mark,VoiceNames)),"","X")</f>
        <v/>
      </c>
    </row>
    <row r="605" customFormat="false" ht="12.75" hidden="false" customHeight="false" outlineLevel="0" collapsed="false">
      <c r="A605" s="9" t="s">
        <v>1139</v>
      </c>
      <c r="B605" s="9" t="s">
        <v>1087</v>
      </c>
      <c r="C605" s="10" t="n">
        <v>26</v>
      </c>
      <c r="D605" s="9" t="s">
        <v>22</v>
      </c>
      <c r="E605" s="11" t="s">
        <v>56</v>
      </c>
      <c r="F605" s="11" t="s">
        <v>56</v>
      </c>
      <c r="G605" s="11" t="s">
        <v>16</v>
      </c>
      <c r="H605" s="9" t="s">
        <v>16</v>
      </c>
      <c r="I605" s="11" t="s">
        <v>1140</v>
      </c>
      <c r="J605" s="13" t="str">
        <f aca="false">IF(ISERR(SEARCH(Mark,VoiceNames)),"","X")</f>
        <v/>
      </c>
    </row>
    <row r="606" customFormat="false" ht="12.75" hidden="false" customHeight="false" outlineLevel="0" collapsed="false">
      <c r="A606" s="9" t="s">
        <v>1141</v>
      </c>
      <c r="B606" s="9" t="s">
        <v>1087</v>
      </c>
      <c r="C606" s="10" t="n">
        <v>27</v>
      </c>
      <c r="D606" s="9" t="s">
        <v>22</v>
      </c>
      <c r="E606" s="11" t="s">
        <v>89</v>
      </c>
      <c r="F606" s="11" t="s">
        <v>56</v>
      </c>
      <c r="G606" s="11" t="s">
        <v>16</v>
      </c>
      <c r="H606" s="9" t="s">
        <v>16</v>
      </c>
      <c r="I606" s="11" t="s">
        <v>1142</v>
      </c>
      <c r="J606" s="13" t="str">
        <f aca="false">IF(ISERR(SEARCH(Mark,VoiceNames)),"","X")</f>
        <v/>
      </c>
    </row>
    <row r="607" customFormat="false" ht="12.75" hidden="false" customHeight="false" outlineLevel="0" collapsed="false">
      <c r="A607" s="9" t="s">
        <v>1143</v>
      </c>
      <c r="B607" s="9" t="s">
        <v>1087</v>
      </c>
      <c r="C607" s="10" t="n">
        <v>28</v>
      </c>
      <c r="D607" s="9" t="s">
        <v>22</v>
      </c>
      <c r="E607" s="11" t="s">
        <v>181</v>
      </c>
      <c r="F607" s="11" t="s">
        <v>176</v>
      </c>
      <c r="G607" s="11" t="s">
        <v>16</v>
      </c>
      <c r="H607" s="9" t="s">
        <v>16</v>
      </c>
      <c r="I607" s="11" t="s">
        <v>1144</v>
      </c>
      <c r="J607" s="13" t="str">
        <f aca="false">IF(ISERR(SEARCH(Mark,VoiceNames)),"","X")</f>
        <v/>
      </c>
    </row>
    <row r="608" customFormat="false" ht="12.75" hidden="false" customHeight="false" outlineLevel="0" collapsed="false">
      <c r="A608" s="9" t="s">
        <v>1145</v>
      </c>
      <c r="B608" s="9" t="s">
        <v>1087</v>
      </c>
      <c r="C608" s="10" t="n">
        <v>29</v>
      </c>
      <c r="D608" s="9" t="s">
        <v>22</v>
      </c>
      <c r="E608" s="11" t="s">
        <v>81</v>
      </c>
      <c r="F608" s="11" t="s">
        <v>81</v>
      </c>
      <c r="G608" s="11" t="s">
        <v>81</v>
      </c>
      <c r="H608" s="9" t="s">
        <v>16</v>
      </c>
      <c r="I608" s="11" t="s">
        <v>1146</v>
      </c>
      <c r="J608" s="13" t="str">
        <f aca="false">IF(ISERR(SEARCH(Mark,VoiceNames)),"","X")</f>
        <v/>
      </c>
    </row>
    <row r="609" customFormat="false" ht="12.75" hidden="false" customHeight="false" outlineLevel="0" collapsed="false">
      <c r="A609" s="9" t="s">
        <v>1147</v>
      </c>
      <c r="B609" s="9" t="s">
        <v>1087</v>
      </c>
      <c r="C609" s="10" t="n">
        <v>30</v>
      </c>
      <c r="D609" s="9" t="s">
        <v>22</v>
      </c>
      <c r="E609" s="11" t="s">
        <v>746</v>
      </c>
      <c r="F609" s="11" t="s">
        <v>28</v>
      </c>
      <c r="G609" s="11" t="s">
        <v>16</v>
      </c>
      <c r="H609" s="9" t="s">
        <v>16</v>
      </c>
      <c r="I609" s="11" t="s">
        <v>1148</v>
      </c>
      <c r="J609" s="13" t="str">
        <f aca="false">IF(ISERR(SEARCH(Mark,VoiceNames)),"","X")</f>
        <v/>
      </c>
    </row>
    <row r="610" customFormat="false" ht="12.75" hidden="false" customHeight="false" outlineLevel="0" collapsed="false">
      <c r="A610" s="9" t="s">
        <v>1149</v>
      </c>
      <c r="B610" s="9" t="s">
        <v>1087</v>
      </c>
      <c r="C610" s="10" t="n">
        <v>31</v>
      </c>
      <c r="D610" s="9" t="s">
        <v>22</v>
      </c>
      <c r="E610" s="11" t="s">
        <v>557</v>
      </c>
      <c r="F610" s="11" t="s">
        <v>557</v>
      </c>
      <c r="G610" s="11" t="s">
        <v>16</v>
      </c>
      <c r="H610" s="9" t="s">
        <v>16</v>
      </c>
      <c r="I610" s="11" t="s">
        <v>1150</v>
      </c>
      <c r="J610" s="13" t="str">
        <f aca="false">IF(ISERR(SEARCH(Mark,VoiceNames)),"","X")</f>
        <v/>
      </c>
    </row>
    <row r="611" customFormat="false" ht="12.75" hidden="false" customHeight="false" outlineLevel="0" collapsed="false">
      <c r="A611" s="9" t="s">
        <v>1151</v>
      </c>
      <c r="B611" s="9" t="s">
        <v>1087</v>
      </c>
      <c r="C611" s="10" t="n">
        <v>32</v>
      </c>
      <c r="D611" s="9" t="s">
        <v>22</v>
      </c>
      <c r="E611" s="11" t="s">
        <v>81</v>
      </c>
      <c r="F611" s="11" t="s">
        <v>628</v>
      </c>
      <c r="G611" s="11" t="s">
        <v>16</v>
      </c>
      <c r="H611" s="9" t="s">
        <v>16</v>
      </c>
      <c r="I611" s="11" t="s">
        <v>1152</v>
      </c>
      <c r="J611" s="13" t="str">
        <f aca="false">IF(ISERR(SEARCH(Mark,VoiceNames)),"","X")</f>
        <v/>
      </c>
    </row>
    <row r="612" customFormat="false" ht="12.75" hidden="false" customHeight="false" outlineLevel="0" collapsed="false">
      <c r="A612" s="9" t="s">
        <v>1153</v>
      </c>
      <c r="B612" s="9" t="s">
        <v>1154</v>
      </c>
      <c r="C612" s="10" t="n">
        <v>1</v>
      </c>
      <c r="D612" s="9" t="s">
        <v>22</v>
      </c>
      <c r="E612" s="11" t="s">
        <v>89</v>
      </c>
      <c r="F612" s="11" t="s">
        <v>339</v>
      </c>
      <c r="G612" s="11" t="s">
        <v>16</v>
      </c>
      <c r="H612" s="9" t="s">
        <v>16</v>
      </c>
      <c r="I612" s="11" t="s">
        <v>1155</v>
      </c>
      <c r="J612" s="13" t="str">
        <f aca="false">IF(ISERR(SEARCH(Mark,VoiceNames)),"","X")</f>
        <v/>
      </c>
    </row>
    <row r="613" customFormat="false" ht="12.75" hidden="false" customHeight="false" outlineLevel="0" collapsed="false">
      <c r="A613" s="9" t="s">
        <v>1156</v>
      </c>
      <c r="B613" s="9" t="s">
        <v>1154</v>
      </c>
      <c r="C613" s="10" t="n">
        <v>2</v>
      </c>
      <c r="D613" s="9" t="s">
        <v>22</v>
      </c>
      <c r="E613" s="11" t="s">
        <v>72</v>
      </c>
      <c r="F613" s="11" t="s">
        <v>35</v>
      </c>
      <c r="G613" s="11" t="s">
        <v>72</v>
      </c>
      <c r="H613" s="9" t="s">
        <v>16</v>
      </c>
      <c r="I613" s="11" t="s">
        <v>1157</v>
      </c>
      <c r="J613" s="13" t="str">
        <f aca="false">IF(ISERR(SEARCH(Mark,VoiceNames)),"","X")</f>
        <v/>
      </c>
    </row>
    <row r="614" customFormat="false" ht="12.75" hidden="false" customHeight="false" outlineLevel="0" collapsed="false">
      <c r="A614" s="9" t="s">
        <v>1158</v>
      </c>
      <c r="B614" s="9" t="s">
        <v>1154</v>
      </c>
      <c r="C614" s="10" t="n">
        <v>3</v>
      </c>
      <c r="D614" s="9" t="s">
        <v>22</v>
      </c>
      <c r="E614" s="11" t="s">
        <v>72</v>
      </c>
      <c r="F614" s="11" t="s">
        <v>81</v>
      </c>
      <c r="G614" s="11" t="s">
        <v>72</v>
      </c>
      <c r="H614" s="9" t="s">
        <v>81</v>
      </c>
      <c r="I614" s="11" t="s">
        <v>1159</v>
      </c>
      <c r="J614" s="13" t="str">
        <f aca="false">IF(ISERR(SEARCH(Mark,VoiceNames)),"","X")</f>
        <v/>
      </c>
    </row>
    <row r="615" customFormat="false" ht="12.75" hidden="false" customHeight="false" outlineLevel="0" collapsed="false">
      <c r="A615" s="9" t="s">
        <v>1160</v>
      </c>
      <c r="B615" s="9" t="s">
        <v>1154</v>
      </c>
      <c r="C615" s="10" t="n">
        <v>4</v>
      </c>
      <c r="D615" s="9" t="s">
        <v>22</v>
      </c>
      <c r="E615" s="11" t="s">
        <v>24</v>
      </c>
      <c r="F615" s="11" t="s">
        <v>471</v>
      </c>
      <c r="G615" s="11" t="s">
        <v>16</v>
      </c>
      <c r="H615" s="9" t="s">
        <v>16</v>
      </c>
      <c r="I615" s="11" t="s">
        <v>1161</v>
      </c>
      <c r="J615" s="13" t="str">
        <f aca="false">IF(ISERR(SEARCH(Mark,VoiceNames)),"","X")</f>
        <v/>
      </c>
    </row>
    <row r="616" customFormat="false" ht="12.75" hidden="false" customHeight="false" outlineLevel="0" collapsed="false">
      <c r="A616" s="9" t="s">
        <v>1162</v>
      </c>
      <c r="B616" s="9" t="s">
        <v>1154</v>
      </c>
      <c r="C616" s="10" t="n">
        <v>5</v>
      </c>
      <c r="D616" s="9" t="s">
        <v>27</v>
      </c>
      <c r="E616" s="11" t="s">
        <v>746</v>
      </c>
      <c r="F616" s="11" t="s">
        <v>16</v>
      </c>
      <c r="G616" s="11" t="s">
        <v>16</v>
      </c>
      <c r="H616" s="9" t="s">
        <v>16</v>
      </c>
      <c r="I616" s="11" t="s">
        <v>1163</v>
      </c>
      <c r="J616" s="13" t="str">
        <f aca="false">IF(ISERR(SEARCH(Mark,VoiceNames)),"","X")</f>
        <v/>
      </c>
    </row>
    <row r="617" customFormat="false" ht="12.75" hidden="false" customHeight="false" outlineLevel="0" collapsed="false">
      <c r="A617" s="9" t="s">
        <v>1164</v>
      </c>
      <c r="B617" s="9" t="s">
        <v>1154</v>
      </c>
      <c r="C617" s="10" t="n">
        <v>6</v>
      </c>
      <c r="D617" s="9" t="s">
        <v>27</v>
      </c>
      <c r="E617" s="11" t="s">
        <v>81</v>
      </c>
      <c r="F617" s="11" t="s">
        <v>16</v>
      </c>
      <c r="G617" s="11" t="s">
        <v>16</v>
      </c>
      <c r="H617" s="9" t="s">
        <v>16</v>
      </c>
      <c r="I617" s="11" t="s">
        <v>1165</v>
      </c>
      <c r="J617" s="13" t="str">
        <f aca="false">IF(ISERR(SEARCH(Mark,VoiceNames)),"","X")</f>
        <v/>
      </c>
    </row>
    <row r="618" customFormat="false" ht="12.75" hidden="false" customHeight="false" outlineLevel="0" collapsed="false">
      <c r="A618" s="9" t="s">
        <v>1166</v>
      </c>
      <c r="B618" s="9" t="s">
        <v>1154</v>
      </c>
      <c r="C618" s="10" t="n">
        <v>7</v>
      </c>
      <c r="D618" s="9" t="s">
        <v>27</v>
      </c>
      <c r="E618" s="11" t="s">
        <v>104</v>
      </c>
      <c r="F618" s="11" t="s">
        <v>16</v>
      </c>
      <c r="G618" s="11" t="s">
        <v>16</v>
      </c>
      <c r="H618" s="9" t="s">
        <v>16</v>
      </c>
      <c r="I618" s="11" t="s">
        <v>1167</v>
      </c>
      <c r="J618" s="13" t="str">
        <f aca="false">IF(ISERR(SEARCH(Mark,VoiceNames)),"","X")</f>
        <v/>
      </c>
    </row>
    <row r="619" customFormat="false" ht="12.75" hidden="false" customHeight="false" outlineLevel="0" collapsed="false">
      <c r="A619" s="9" t="s">
        <v>1168</v>
      </c>
      <c r="B619" s="9" t="s">
        <v>1154</v>
      </c>
      <c r="C619" s="10" t="n">
        <v>8</v>
      </c>
      <c r="D619" s="9" t="s">
        <v>27</v>
      </c>
      <c r="E619" s="11" t="s">
        <v>413</v>
      </c>
      <c r="F619" s="11" t="s">
        <v>16</v>
      </c>
      <c r="G619" s="11" t="s">
        <v>16</v>
      </c>
      <c r="H619" s="9" t="s">
        <v>16</v>
      </c>
      <c r="I619" s="11" t="s">
        <v>1169</v>
      </c>
      <c r="J619" s="13" t="str">
        <f aca="false">IF(ISERR(SEARCH(Mark,VoiceNames)),"","X")</f>
        <v/>
      </c>
    </row>
    <row r="620" customFormat="false" ht="12.75" hidden="false" customHeight="false" outlineLevel="0" collapsed="false">
      <c r="A620" s="9" t="s">
        <v>1170</v>
      </c>
      <c r="B620" s="9" t="s">
        <v>1154</v>
      </c>
      <c r="C620" s="10" t="n">
        <v>9</v>
      </c>
      <c r="D620" s="9" t="s">
        <v>22</v>
      </c>
      <c r="E620" s="11" t="s">
        <v>107</v>
      </c>
      <c r="F620" s="11" t="s">
        <v>416</v>
      </c>
      <c r="G620" s="11" t="s">
        <v>107</v>
      </c>
      <c r="H620" s="9" t="s">
        <v>416</v>
      </c>
      <c r="I620" s="11" t="s">
        <v>1171</v>
      </c>
      <c r="J620" s="13" t="str">
        <f aca="false">IF(ISERR(SEARCH(Mark,VoiceNames)),"","X")</f>
        <v/>
      </c>
    </row>
    <row r="621" customFormat="false" ht="12.75" hidden="false" customHeight="false" outlineLevel="0" collapsed="false">
      <c r="A621" s="9" t="s">
        <v>1172</v>
      </c>
      <c r="B621" s="9" t="s">
        <v>1154</v>
      </c>
      <c r="C621" s="10" t="n">
        <v>10</v>
      </c>
      <c r="D621" s="9" t="s">
        <v>22</v>
      </c>
      <c r="E621" s="11" t="s">
        <v>28</v>
      </c>
      <c r="F621" s="11" t="s">
        <v>471</v>
      </c>
      <c r="G621" s="11" t="s">
        <v>16</v>
      </c>
      <c r="H621" s="9" t="s">
        <v>16</v>
      </c>
      <c r="I621" s="11" t="s">
        <v>1173</v>
      </c>
      <c r="J621" s="13" t="str">
        <f aca="false">IF(ISERR(SEARCH(Mark,VoiceNames)),"","X")</f>
        <v/>
      </c>
    </row>
    <row r="622" customFormat="false" ht="12.75" hidden="false" customHeight="false" outlineLevel="0" collapsed="false">
      <c r="A622" s="9" t="s">
        <v>1174</v>
      </c>
      <c r="B622" s="9" t="s">
        <v>1154</v>
      </c>
      <c r="C622" s="10" t="n">
        <v>11</v>
      </c>
      <c r="D622" s="9" t="s">
        <v>22</v>
      </c>
      <c r="E622" s="11" t="s">
        <v>320</v>
      </c>
      <c r="F622" s="11" t="s">
        <v>320</v>
      </c>
      <c r="G622" s="11" t="s">
        <v>16</v>
      </c>
      <c r="H622" s="9" t="s">
        <v>16</v>
      </c>
      <c r="I622" s="11" t="s">
        <v>1175</v>
      </c>
      <c r="J622" s="13" t="str">
        <f aca="false">IF(ISERR(SEARCH(Mark,VoiceNames)),"","X")</f>
        <v/>
      </c>
    </row>
    <row r="623" customFormat="false" ht="12.75" hidden="false" customHeight="false" outlineLevel="0" collapsed="false">
      <c r="A623" s="9" t="s">
        <v>1176</v>
      </c>
      <c r="B623" s="9" t="s">
        <v>1154</v>
      </c>
      <c r="C623" s="10" t="n">
        <v>12</v>
      </c>
      <c r="D623" s="9" t="s">
        <v>1117</v>
      </c>
      <c r="E623" s="11" t="s">
        <v>16</v>
      </c>
      <c r="F623" s="11" t="s">
        <v>42</v>
      </c>
      <c r="G623" s="11" t="s">
        <v>16</v>
      </c>
      <c r="H623" s="9" t="s">
        <v>16</v>
      </c>
      <c r="I623" s="11" t="s">
        <v>1177</v>
      </c>
      <c r="J623" s="13" t="str">
        <f aca="false">IF(ISERR(SEARCH(Mark,VoiceNames)),"","X")</f>
        <v/>
      </c>
    </row>
    <row r="624" customFormat="false" ht="12.75" hidden="false" customHeight="false" outlineLevel="0" collapsed="false">
      <c r="A624" s="9" t="s">
        <v>1178</v>
      </c>
      <c r="B624" s="9" t="s">
        <v>1154</v>
      </c>
      <c r="C624" s="10" t="n">
        <v>13</v>
      </c>
      <c r="D624" s="9" t="s">
        <v>59</v>
      </c>
      <c r="E624" s="11" t="s">
        <v>312</v>
      </c>
      <c r="F624" s="11" t="s">
        <v>554</v>
      </c>
      <c r="G624" s="11" t="s">
        <v>1179</v>
      </c>
      <c r="H624" s="9" t="s">
        <v>56</v>
      </c>
      <c r="I624" s="11" t="s">
        <v>1180</v>
      </c>
      <c r="J624" s="13" t="str">
        <f aca="false">IF(ISERR(SEARCH(Mark,VoiceNames)),"","X")</f>
        <v/>
      </c>
    </row>
    <row r="625" customFormat="false" ht="12.75" hidden="false" customHeight="false" outlineLevel="0" collapsed="false">
      <c r="A625" s="9" t="s">
        <v>1181</v>
      </c>
      <c r="B625" s="9" t="s">
        <v>1154</v>
      </c>
      <c r="C625" s="10" t="n">
        <v>14</v>
      </c>
      <c r="D625" s="9" t="s">
        <v>22</v>
      </c>
      <c r="E625" s="11" t="s">
        <v>72</v>
      </c>
      <c r="F625" s="11" t="s">
        <v>84</v>
      </c>
      <c r="G625" s="11" t="s">
        <v>16</v>
      </c>
      <c r="H625" s="9" t="s">
        <v>16</v>
      </c>
      <c r="I625" s="11" t="s">
        <v>1182</v>
      </c>
      <c r="J625" s="13" t="str">
        <f aca="false">IF(ISERR(SEARCH(Mark,VoiceNames)),"","X")</f>
        <v/>
      </c>
    </row>
    <row r="626" customFormat="false" ht="12.75" hidden="false" customHeight="false" outlineLevel="0" collapsed="false">
      <c r="A626" s="9" t="s">
        <v>1183</v>
      </c>
      <c r="B626" s="9" t="s">
        <v>1154</v>
      </c>
      <c r="C626" s="10" t="n">
        <v>15</v>
      </c>
      <c r="D626" s="9" t="s">
        <v>27</v>
      </c>
      <c r="E626" s="11" t="s">
        <v>1184</v>
      </c>
      <c r="F626" s="11" t="s">
        <v>16</v>
      </c>
      <c r="G626" s="11" t="s">
        <v>16</v>
      </c>
      <c r="H626" s="9" t="s">
        <v>16</v>
      </c>
      <c r="I626" s="11" t="s">
        <v>1185</v>
      </c>
      <c r="J626" s="13" t="str">
        <f aca="false">IF(ISERR(SEARCH(Mark,VoiceNames)),"","X")</f>
        <v/>
      </c>
    </row>
    <row r="627" customFormat="false" ht="12.75" hidden="false" customHeight="false" outlineLevel="0" collapsed="false">
      <c r="A627" s="9" t="s">
        <v>1186</v>
      </c>
      <c r="B627" s="9" t="s">
        <v>1154</v>
      </c>
      <c r="C627" s="10" t="n">
        <v>16</v>
      </c>
      <c r="D627" s="9" t="s">
        <v>22</v>
      </c>
      <c r="E627" s="11" t="s">
        <v>425</v>
      </c>
      <c r="F627" s="11" t="s">
        <v>56</v>
      </c>
      <c r="G627" s="11" t="s">
        <v>56</v>
      </c>
      <c r="H627" s="9" t="s">
        <v>172</v>
      </c>
      <c r="I627" s="11" t="s">
        <v>1187</v>
      </c>
      <c r="J627" s="13" t="str">
        <f aca="false">IF(ISERR(SEARCH(Mark,VoiceNames)),"","X")</f>
        <v/>
      </c>
    </row>
    <row r="628" customFormat="false" ht="12.75" hidden="false" customHeight="false" outlineLevel="0" collapsed="false">
      <c r="A628" s="9" t="s">
        <v>1188</v>
      </c>
      <c r="B628" s="9" t="s">
        <v>1154</v>
      </c>
      <c r="C628" s="10" t="n">
        <v>17</v>
      </c>
      <c r="D628" s="9" t="s">
        <v>14</v>
      </c>
      <c r="E628" s="11" t="s">
        <v>416</v>
      </c>
      <c r="F628" s="11" t="s">
        <v>416</v>
      </c>
      <c r="G628" s="11" t="s">
        <v>416</v>
      </c>
      <c r="H628" s="9" t="s">
        <v>16</v>
      </c>
      <c r="I628" s="11" t="s">
        <v>1189</v>
      </c>
      <c r="J628" s="13" t="str">
        <f aca="false">IF(ISERR(SEARCH(Mark,VoiceNames)),"","X")</f>
        <v/>
      </c>
    </row>
    <row r="629" customFormat="false" ht="12.75" hidden="false" customHeight="false" outlineLevel="0" collapsed="false">
      <c r="A629" s="9" t="s">
        <v>1190</v>
      </c>
      <c r="B629" s="9" t="s">
        <v>1154</v>
      </c>
      <c r="C629" s="10" t="n">
        <v>18</v>
      </c>
      <c r="D629" s="9" t="s">
        <v>27</v>
      </c>
      <c r="E629" s="11" t="s">
        <v>81</v>
      </c>
      <c r="F629" s="11" t="s">
        <v>16</v>
      </c>
      <c r="G629" s="11" t="s">
        <v>16</v>
      </c>
      <c r="H629" s="9" t="s">
        <v>16</v>
      </c>
      <c r="I629" s="11" t="s">
        <v>1191</v>
      </c>
      <c r="J629" s="13" t="str">
        <f aca="false">IF(ISERR(SEARCH(Mark,VoiceNames)),"","X")</f>
        <v/>
      </c>
    </row>
    <row r="630" customFormat="false" ht="12.75" hidden="false" customHeight="false" outlineLevel="0" collapsed="false">
      <c r="A630" s="9" t="s">
        <v>1192</v>
      </c>
      <c r="B630" s="9" t="s">
        <v>1154</v>
      </c>
      <c r="C630" s="10" t="n">
        <v>19</v>
      </c>
      <c r="D630" s="9" t="s">
        <v>14</v>
      </c>
      <c r="E630" s="11" t="s">
        <v>28</v>
      </c>
      <c r="F630" s="11" t="s">
        <v>28</v>
      </c>
      <c r="G630" s="11" t="s">
        <v>523</v>
      </c>
      <c r="H630" s="9" t="s">
        <v>16</v>
      </c>
      <c r="I630" s="11" t="s">
        <v>1193</v>
      </c>
      <c r="J630" s="13" t="str">
        <f aca="false">IF(ISERR(SEARCH(Mark,VoiceNames)),"","X")</f>
        <v/>
      </c>
    </row>
    <row r="631" customFormat="false" ht="12.75" hidden="false" customHeight="false" outlineLevel="0" collapsed="false">
      <c r="A631" s="9" t="s">
        <v>1194</v>
      </c>
      <c r="B631" s="9" t="s">
        <v>1154</v>
      </c>
      <c r="C631" s="10" t="n">
        <v>20</v>
      </c>
      <c r="D631" s="9" t="s">
        <v>22</v>
      </c>
      <c r="E631" s="11" t="s">
        <v>81</v>
      </c>
      <c r="F631" s="11" t="s">
        <v>416</v>
      </c>
      <c r="G631" s="11" t="s">
        <v>16</v>
      </c>
      <c r="H631" s="9" t="s">
        <v>16</v>
      </c>
      <c r="I631" s="11" t="s">
        <v>1195</v>
      </c>
      <c r="J631" s="13" t="str">
        <f aca="false">IF(ISERR(SEARCH(Mark,VoiceNames)),"","X")</f>
        <v/>
      </c>
    </row>
    <row r="632" customFormat="false" ht="12.75" hidden="false" customHeight="false" outlineLevel="0" collapsed="false">
      <c r="A632" s="9" t="s">
        <v>1196</v>
      </c>
      <c r="B632" s="9" t="s">
        <v>1154</v>
      </c>
      <c r="C632" s="10" t="n">
        <v>21</v>
      </c>
      <c r="D632" s="9" t="s">
        <v>22</v>
      </c>
      <c r="E632" s="11" t="s">
        <v>81</v>
      </c>
      <c r="F632" s="11" t="s">
        <v>81</v>
      </c>
      <c r="G632" s="11" t="s">
        <v>16</v>
      </c>
      <c r="H632" s="9" t="s">
        <v>16</v>
      </c>
      <c r="I632" s="11" t="s">
        <v>1197</v>
      </c>
      <c r="J632" s="13" t="str">
        <f aca="false">IF(ISERR(SEARCH(Mark,VoiceNames)),"","X")</f>
        <v/>
      </c>
    </row>
    <row r="633" customFormat="false" ht="12.75" hidden="false" customHeight="false" outlineLevel="0" collapsed="false">
      <c r="A633" s="9" t="s">
        <v>1198</v>
      </c>
      <c r="B633" s="9" t="s">
        <v>1154</v>
      </c>
      <c r="C633" s="10" t="n">
        <v>22</v>
      </c>
      <c r="D633" s="9" t="s">
        <v>22</v>
      </c>
      <c r="E633" s="11" t="s">
        <v>416</v>
      </c>
      <c r="F633" s="11" t="s">
        <v>56</v>
      </c>
      <c r="G633" s="11" t="s">
        <v>16</v>
      </c>
      <c r="H633" s="9" t="s">
        <v>16</v>
      </c>
      <c r="I633" s="11" t="s">
        <v>1199</v>
      </c>
      <c r="J633" s="13" t="str">
        <f aca="false">IF(ISERR(SEARCH(Mark,VoiceNames)),"","X")</f>
        <v/>
      </c>
    </row>
    <row r="634" customFormat="false" ht="12.75" hidden="false" customHeight="false" outlineLevel="0" collapsed="false">
      <c r="A634" s="9" t="s">
        <v>1200</v>
      </c>
      <c r="B634" s="9" t="s">
        <v>1154</v>
      </c>
      <c r="C634" s="10" t="n">
        <v>23</v>
      </c>
      <c r="D634" s="9" t="s">
        <v>27</v>
      </c>
      <c r="E634" s="11" t="s">
        <v>56</v>
      </c>
      <c r="F634" s="11" t="s">
        <v>16</v>
      </c>
      <c r="G634" s="11" t="s">
        <v>16</v>
      </c>
      <c r="H634" s="9" t="s">
        <v>16</v>
      </c>
      <c r="I634" s="11" t="s">
        <v>1201</v>
      </c>
      <c r="J634" s="13" t="str">
        <f aca="false">IF(ISERR(SEARCH(Mark,VoiceNames)),"","X")</f>
        <v/>
      </c>
    </row>
    <row r="635" customFormat="false" ht="12.75" hidden="false" customHeight="false" outlineLevel="0" collapsed="false">
      <c r="A635" s="9" t="s">
        <v>1202</v>
      </c>
      <c r="B635" s="9" t="s">
        <v>1154</v>
      </c>
      <c r="C635" s="10" t="n">
        <v>24</v>
      </c>
      <c r="D635" s="9" t="s">
        <v>22</v>
      </c>
      <c r="E635" s="11" t="s">
        <v>416</v>
      </c>
      <c r="F635" s="11" t="s">
        <v>611</v>
      </c>
      <c r="G635" s="11" t="s">
        <v>16</v>
      </c>
      <c r="H635" s="9" t="s">
        <v>16</v>
      </c>
      <c r="I635" s="11" t="s">
        <v>1203</v>
      </c>
      <c r="J635" s="13" t="str">
        <f aca="false">IF(ISERR(SEARCH(Mark,VoiceNames)),"","X")</f>
        <v/>
      </c>
    </row>
    <row r="636" customFormat="false" ht="12.75" hidden="false" customHeight="false" outlineLevel="0" collapsed="false">
      <c r="A636" s="9" t="s">
        <v>1204</v>
      </c>
      <c r="B636" s="9" t="s">
        <v>1154</v>
      </c>
      <c r="C636" s="10" t="n">
        <v>25</v>
      </c>
      <c r="D636" s="9" t="s">
        <v>22</v>
      </c>
      <c r="E636" s="11" t="s">
        <v>15</v>
      </c>
      <c r="F636" s="11" t="s">
        <v>15</v>
      </c>
      <c r="G636" s="11" t="s">
        <v>16</v>
      </c>
      <c r="H636" s="9" t="s">
        <v>16</v>
      </c>
      <c r="I636" s="11" t="s">
        <v>1205</v>
      </c>
      <c r="J636" s="13" t="str">
        <f aca="false">IF(ISERR(SEARCH(Mark,VoiceNames)),"","X")</f>
        <v/>
      </c>
    </row>
    <row r="637" customFormat="false" ht="12.75" hidden="false" customHeight="false" outlineLevel="0" collapsed="false">
      <c r="A637" s="9" t="s">
        <v>1206</v>
      </c>
      <c r="B637" s="9" t="s">
        <v>1154</v>
      </c>
      <c r="C637" s="10" t="n">
        <v>26</v>
      </c>
      <c r="D637" s="9" t="s">
        <v>22</v>
      </c>
      <c r="E637" s="11" t="s">
        <v>523</v>
      </c>
      <c r="F637" s="11" t="s">
        <v>172</v>
      </c>
      <c r="G637" s="11" t="s">
        <v>16</v>
      </c>
      <c r="H637" s="9" t="s">
        <v>16</v>
      </c>
      <c r="I637" s="11" t="s">
        <v>1207</v>
      </c>
      <c r="J637" s="13" t="str">
        <f aca="false">IF(ISERR(SEARCH(Mark,VoiceNames)),"","X")</f>
        <v/>
      </c>
    </row>
    <row r="638" customFormat="false" ht="12.75" hidden="false" customHeight="false" outlineLevel="0" collapsed="false">
      <c r="A638" s="9" t="s">
        <v>1208</v>
      </c>
      <c r="B638" s="9" t="s">
        <v>1154</v>
      </c>
      <c r="C638" s="10" t="n">
        <v>27</v>
      </c>
      <c r="D638" s="9" t="s">
        <v>22</v>
      </c>
      <c r="E638" s="11" t="s">
        <v>35</v>
      </c>
      <c r="F638" s="11" t="s">
        <v>1209</v>
      </c>
      <c r="G638" s="11" t="s">
        <v>16</v>
      </c>
      <c r="H638" s="9" t="s">
        <v>16</v>
      </c>
      <c r="I638" s="11" t="s">
        <v>1210</v>
      </c>
      <c r="J638" s="13" t="str">
        <f aca="false">IF(ISERR(SEARCH(Mark,VoiceNames)),"","X")</f>
        <v/>
      </c>
    </row>
    <row r="639" customFormat="false" ht="12.75" hidden="false" customHeight="false" outlineLevel="0" collapsed="false">
      <c r="A639" s="9" t="s">
        <v>1211</v>
      </c>
      <c r="B639" s="9" t="s">
        <v>1154</v>
      </c>
      <c r="C639" s="10" t="n">
        <v>28</v>
      </c>
      <c r="D639" s="9" t="s">
        <v>22</v>
      </c>
      <c r="E639" s="11" t="s">
        <v>471</v>
      </c>
      <c r="F639" s="11" t="s">
        <v>142</v>
      </c>
      <c r="G639" s="11" t="s">
        <v>16</v>
      </c>
      <c r="H639" s="9" t="s">
        <v>16</v>
      </c>
      <c r="I639" s="11" t="s">
        <v>1212</v>
      </c>
      <c r="J639" s="13" t="str">
        <f aca="false">IF(ISERR(SEARCH(Mark,VoiceNames)),"","X")</f>
        <v/>
      </c>
    </row>
    <row r="640" customFormat="false" ht="12.75" hidden="false" customHeight="false" outlineLevel="0" collapsed="false">
      <c r="A640" s="9" t="s">
        <v>1213</v>
      </c>
      <c r="B640" s="9" t="s">
        <v>1154</v>
      </c>
      <c r="C640" s="10" t="n">
        <v>29</v>
      </c>
      <c r="D640" s="9" t="s">
        <v>14</v>
      </c>
      <c r="E640" s="11" t="s">
        <v>288</v>
      </c>
      <c r="F640" s="11" t="s">
        <v>56</v>
      </c>
      <c r="G640" s="11" t="s">
        <v>81</v>
      </c>
      <c r="H640" s="9" t="s">
        <v>16</v>
      </c>
      <c r="I640" s="11" t="s">
        <v>1214</v>
      </c>
      <c r="J640" s="13" t="str">
        <f aca="false">IF(ISERR(SEARCH(Mark,VoiceNames)),"","X")</f>
        <v/>
      </c>
    </row>
    <row r="641" customFormat="false" ht="12.75" hidden="false" customHeight="false" outlineLevel="0" collapsed="false">
      <c r="A641" s="9" t="s">
        <v>1215</v>
      </c>
      <c r="B641" s="9" t="s">
        <v>1154</v>
      </c>
      <c r="C641" s="10" t="n">
        <v>30</v>
      </c>
      <c r="D641" s="9" t="s">
        <v>22</v>
      </c>
      <c r="E641" s="11" t="s">
        <v>81</v>
      </c>
      <c r="F641" s="11" t="s">
        <v>133</v>
      </c>
      <c r="G641" s="11" t="s">
        <v>16</v>
      </c>
      <c r="H641" s="9" t="s">
        <v>16</v>
      </c>
      <c r="I641" s="11" t="s">
        <v>1216</v>
      </c>
      <c r="J641" s="13" t="str">
        <f aca="false">IF(ISERR(SEARCH(Mark,VoiceNames)),"","X")</f>
        <v/>
      </c>
    </row>
    <row r="642" customFormat="false" ht="12.75" hidden="false" customHeight="false" outlineLevel="0" collapsed="false">
      <c r="A642" s="9" t="s">
        <v>1217</v>
      </c>
      <c r="B642" s="9" t="s">
        <v>1154</v>
      </c>
      <c r="C642" s="10" t="n">
        <v>31</v>
      </c>
      <c r="D642" s="9" t="s">
        <v>27</v>
      </c>
      <c r="E642" s="11" t="s">
        <v>28</v>
      </c>
      <c r="F642" s="11" t="s">
        <v>16</v>
      </c>
      <c r="G642" s="11" t="s">
        <v>16</v>
      </c>
      <c r="H642" s="9" t="s">
        <v>16</v>
      </c>
      <c r="I642" s="11" t="s">
        <v>1218</v>
      </c>
      <c r="J642" s="13" t="str">
        <f aca="false">IF(ISERR(SEARCH(Mark,VoiceNames)),"","X")</f>
        <v/>
      </c>
    </row>
    <row r="643" customFormat="false" ht="12.75" hidden="false" customHeight="false" outlineLevel="0" collapsed="false">
      <c r="A643" s="9" t="s">
        <v>1219</v>
      </c>
      <c r="B643" s="9" t="s">
        <v>1154</v>
      </c>
      <c r="C643" s="10" t="n">
        <v>32</v>
      </c>
      <c r="D643" s="9" t="s">
        <v>22</v>
      </c>
      <c r="E643" s="11" t="s">
        <v>81</v>
      </c>
      <c r="F643" s="11" t="s">
        <v>81</v>
      </c>
      <c r="G643" s="11" t="s">
        <v>16</v>
      </c>
      <c r="H643" s="9" t="s">
        <v>16</v>
      </c>
      <c r="I643" s="11" t="s">
        <v>1220</v>
      </c>
      <c r="J643" s="13" t="str">
        <f aca="false">IF(ISERR(SEARCH(Mark,VoiceNames)),"","X")</f>
        <v/>
      </c>
    </row>
    <row r="644" customFormat="false" ht="12.75" hidden="false" customHeight="false" outlineLevel="0" collapsed="false">
      <c r="A644" s="9" t="s">
        <v>1221</v>
      </c>
      <c r="B644" s="9" t="s">
        <v>1222</v>
      </c>
      <c r="C644" s="10" t="n">
        <v>1</v>
      </c>
      <c r="D644" s="9" t="s">
        <v>14</v>
      </c>
      <c r="E644" s="11" t="s">
        <v>799</v>
      </c>
      <c r="F644" s="11" t="s">
        <v>799</v>
      </c>
      <c r="G644" s="11" t="s">
        <v>799</v>
      </c>
      <c r="H644" s="9" t="s">
        <v>16</v>
      </c>
      <c r="I644" s="11" t="s">
        <v>1223</v>
      </c>
      <c r="J644" s="13" t="str">
        <f aca="false">IF(ISERR(SEARCH(Mark,VoiceNames)),"","X")</f>
        <v/>
      </c>
    </row>
    <row r="645" customFormat="false" ht="12.75" hidden="false" customHeight="false" outlineLevel="0" collapsed="false">
      <c r="A645" s="9" t="s">
        <v>1224</v>
      </c>
      <c r="B645" s="9" t="s">
        <v>1222</v>
      </c>
      <c r="C645" s="10" t="n">
        <v>2</v>
      </c>
      <c r="D645" s="9" t="s">
        <v>22</v>
      </c>
      <c r="E645" s="11" t="s">
        <v>471</v>
      </c>
      <c r="F645" s="11" t="s">
        <v>471</v>
      </c>
      <c r="G645" s="11" t="s">
        <v>16</v>
      </c>
      <c r="H645" s="9" t="s">
        <v>16</v>
      </c>
      <c r="I645" s="11" t="s">
        <v>1225</v>
      </c>
      <c r="J645" s="13" t="str">
        <f aca="false">IF(ISERR(SEARCH(Mark,VoiceNames)),"","X")</f>
        <v/>
      </c>
    </row>
    <row r="646" customFormat="false" ht="12.75" hidden="false" customHeight="false" outlineLevel="0" collapsed="false">
      <c r="A646" s="9" t="s">
        <v>1226</v>
      </c>
      <c r="B646" s="9" t="s">
        <v>1222</v>
      </c>
      <c r="C646" s="10" t="n">
        <v>3</v>
      </c>
      <c r="D646" s="9" t="s">
        <v>22</v>
      </c>
      <c r="E646" s="11" t="s">
        <v>133</v>
      </c>
      <c r="F646" s="11" t="s">
        <v>89</v>
      </c>
      <c r="G646" s="11" t="s">
        <v>16</v>
      </c>
      <c r="H646" s="9" t="s">
        <v>16</v>
      </c>
      <c r="I646" s="11" t="s">
        <v>1227</v>
      </c>
      <c r="J646" s="13" t="str">
        <f aca="false">IF(ISERR(SEARCH(Mark,VoiceNames)),"","X")</f>
        <v/>
      </c>
    </row>
    <row r="647" customFormat="false" ht="12.75" hidden="false" customHeight="false" outlineLevel="0" collapsed="false">
      <c r="A647" s="9" t="s">
        <v>1228</v>
      </c>
      <c r="B647" s="9" t="s">
        <v>1222</v>
      </c>
      <c r="C647" s="10" t="n">
        <v>4</v>
      </c>
      <c r="D647" s="9" t="s">
        <v>22</v>
      </c>
      <c r="E647" s="11" t="s">
        <v>28</v>
      </c>
      <c r="F647" s="11" t="s">
        <v>471</v>
      </c>
      <c r="G647" s="11" t="s">
        <v>16</v>
      </c>
      <c r="H647" s="9" t="s">
        <v>16</v>
      </c>
      <c r="I647" s="11" t="s">
        <v>1229</v>
      </c>
      <c r="J647" s="13" t="str">
        <f aca="false">IF(ISERR(SEARCH(Mark,VoiceNames)),"","X")</f>
        <v/>
      </c>
    </row>
    <row r="648" customFormat="false" ht="12.75" hidden="false" customHeight="false" outlineLevel="0" collapsed="false">
      <c r="A648" s="9" t="s">
        <v>1230</v>
      </c>
      <c r="B648" s="9" t="s">
        <v>1222</v>
      </c>
      <c r="C648" s="10" t="n">
        <v>5</v>
      </c>
      <c r="D648" s="9" t="s">
        <v>22</v>
      </c>
      <c r="E648" s="11" t="s">
        <v>1231</v>
      </c>
      <c r="F648" s="11" t="s">
        <v>537</v>
      </c>
      <c r="G648" s="11" t="s">
        <v>16</v>
      </c>
      <c r="H648" s="9" t="s">
        <v>16</v>
      </c>
      <c r="I648" s="11" t="s">
        <v>1232</v>
      </c>
      <c r="J648" s="13" t="str">
        <f aca="false">IF(ISERR(SEARCH(Mark,VoiceNames)),"","X")</f>
        <v/>
      </c>
    </row>
    <row r="649" customFormat="false" ht="12.75" hidden="false" customHeight="false" outlineLevel="0" collapsed="false">
      <c r="A649" s="9" t="s">
        <v>1233</v>
      </c>
      <c r="B649" s="9" t="s">
        <v>1222</v>
      </c>
      <c r="C649" s="10" t="n">
        <v>6</v>
      </c>
      <c r="D649" s="9" t="s">
        <v>27</v>
      </c>
      <c r="E649" s="11" t="s">
        <v>1234</v>
      </c>
      <c r="F649" s="11" t="s">
        <v>16</v>
      </c>
      <c r="G649" s="11" t="s">
        <v>16</v>
      </c>
      <c r="H649" s="9" t="s">
        <v>16</v>
      </c>
      <c r="I649" s="11" t="s">
        <v>1235</v>
      </c>
      <c r="J649" s="13" t="str">
        <f aca="false">IF(ISERR(SEARCH(Mark,VoiceNames)),"","X")</f>
        <v/>
      </c>
    </row>
    <row r="650" customFormat="false" ht="12.75" hidden="false" customHeight="false" outlineLevel="0" collapsed="false">
      <c r="A650" s="9" t="s">
        <v>1236</v>
      </c>
      <c r="B650" s="9" t="s">
        <v>1222</v>
      </c>
      <c r="C650" s="10" t="n">
        <v>7</v>
      </c>
      <c r="D650" s="9" t="s">
        <v>22</v>
      </c>
      <c r="E650" s="11" t="s">
        <v>128</v>
      </c>
      <c r="F650" s="11" t="s">
        <v>116</v>
      </c>
      <c r="G650" s="11" t="s">
        <v>16</v>
      </c>
      <c r="H650" s="9" t="s">
        <v>16</v>
      </c>
      <c r="I650" s="11" t="s">
        <v>1237</v>
      </c>
      <c r="J650" s="13" t="str">
        <f aca="false">IF(ISERR(SEARCH(Mark,VoiceNames)),"","X")</f>
        <v/>
      </c>
    </row>
    <row r="651" customFormat="false" ht="12.75" hidden="false" customHeight="false" outlineLevel="0" collapsed="false">
      <c r="A651" s="9" t="s">
        <v>1238</v>
      </c>
      <c r="B651" s="9" t="s">
        <v>1222</v>
      </c>
      <c r="C651" s="10" t="n">
        <v>8</v>
      </c>
      <c r="D651" s="9" t="s">
        <v>22</v>
      </c>
      <c r="E651" s="11" t="s">
        <v>84</v>
      </c>
      <c r="F651" s="11" t="s">
        <v>15</v>
      </c>
      <c r="G651" s="11" t="s">
        <v>16</v>
      </c>
      <c r="H651" s="9" t="s">
        <v>16</v>
      </c>
      <c r="I651" s="11" t="s">
        <v>1239</v>
      </c>
      <c r="J651" s="13" t="str">
        <f aca="false">IF(ISERR(SEARCH(Mark,VoiceNames)),"","X")</f>
        <v/>
      </c>
    </row>
    <row r="652" customFormat="false" ht="12.75" hidden="false" customHeight="false" outlineLevel="0" collapsed="false">
      <c r="A652" s="9" t="s">
        <v>1240</v>
      </c>
      <c r="B652" s="9" t="s">
        <v>1222</v>
      </c>
      <c r="C652" s="10" t="n">
        <v>9</v>
      </c>
      <c r="D652" s="9" t="s">
        <v>22</v>
      </c>
      <c r="E652" s="11" t="s">
        <v>81</v>
      </c>
      <c r="F652" s="11" t="s">
        <v>557</v>
      </c>
      <c r="G652" s="11" t="s">
        <v>16</v>
      </c>
      <c r="H652" s="9" t="s">
        <v>16</v>
      </c>
      <c r="I652" s="11" t="s">
        <v>1241</v>
      </c>
      <c r="J652" s="13" t="str">
        <f aca="false">IF(ISERR(SEARCH(Mark,VoiceNames)),"","X")</f>
        <v/>
      </c>
    </row>
    <row r="653" customFormat="false" ht="12.75" hidden="false" customHeight="false" outlineLevel="0" collapsed="false">
      <c r="A653" s="9" t="s">
        <v>1242</v>
      </c>
      <c r="B653" s="9" t="s">
        <v>1222</v>
      </c>
      <c r="C653" s="10" t="n">
        <v>10</v>
      </c>
      <c r="D653" s="9" t="s">
        <v>22</v>
      </c>
      <c r="E653" s="11" t="s">
        <v>1243</v>
      </c>
      <c r="F653" s="11" t="s">
        <v>1100</v>
      </c>
      <c r="G653" s="11" t="s">
        <v>16</v>
      </c>
      <c r="H653" s="9" t="s">
        <v>16</v>
      </c>
      <c r="I653" s="11" t="s">
        <v>1244</v>
      </c>
      <c r="J653" s="13" t="str">
        <f aca="false">IF(ISERR(SEARCH(Mark,VoiceNames)),"","X")</f>
        <v/>
      </c>
    </row>
    <row r="654" customFormat="false" ht="12.75" hidden="false" customHeight="false" outlineLevel="0" collapsed="false">
      <c r="A654" s="9" t="s">
        <v>1245</v>
      </c>
      <c r="B654" s="9" t="s">
        <v>1222</v>
      </c>
      <c r="C654" s="10" t="n">
        <v>11</v>
      </c>
      <c r="D654" s="9" t="s">
        <v>22</v>
      </c>
      <c r="E654" s="11" t="s">
        <v>416</v>
      </c>
      <c r="F654" s="11" t="s">
        <v>295</v>
      </c>
      <c r="G654" s="11" t="s">
        <v>16</v>
      </c>
      <c r="H654" s="9" t="s">
        <v>16</v>
      </c>
      <c r="I654" s="11" t="s">
        <v>1246</v>
      </c>
      <c r="J654" s="13" t="str">
        <f aca="false">IF(ISERR(SEARCH(Mark,VoiceNames)),"","X")</f>
        <v/>
      </c>
    </row>
    <row r="655" customFormat="false" ht="12.75" hidden="false" customHeight="false" outlineLevel="0" collapsed="false">
      <c r="A655" s="9" t="s">
        <v>1247</v>
      </c>
      <c r="B655" s="9" t="s">
        <v>1222</v>
      </c>
      <c r="C655" s="10" t="n">
        <v>12</v>
      </c>
      <c r="D655" s="9" t="s">
        <v>22</v>
      </c>
      <c r="E655" s="11" t="s">
        <v>1100</v>
      </c>
      <c r="F655" s="11" t="s">
        <v>81</v>
      </c>
      <c r="G655" s="11" t="s">
        <v>16</v>
      </c>
      <c r="H655" s="9" t="s">
        <v>16</v>
      </c>
      <c r="I655" s="11" t="s">
        <v>1248</v>
      </c>
      <c r="J655" s="13" t="str">
        <f aca="false">IF(ISERR(SEARCH(Mark,VoiceNames)),"","X")</f>
        <v/>
      </c>
    </row>
    <row r="656" customFormat="false" ht="12.75" hidden="false" customHeight="false" outlineLevel="0" collapsed="false">
      <c r="A656" s="9" t="s">
        <v>1249</v>
      </c>
      <c r="B656" s="9" t="s">
        <v>1222</v>
      </c>
      <c r="C656" s="10" t="n">
        <v>13</v>
      </c>
      <c r="D656" s="9" t="s">
        <v>22</v>
      </c>
      <c r="E656" s="11" t="s">
        <v>170</v>
      </c>
      <c r="F656" s="11" t="s">
        <v>578</v>
      </c>
      <c r="G656" s="11" t="s">
        <v>16</v>
      </c>
      <c r="H656" s="9" t="s">
        <v>16</v>
      </c>
      <c r="I656" s="11" t="s">
        <v>1250</v>
      </c>
      <c r="J656" s="13" t="str">
        <f aca="false">IF(ISERR(SEARCH(Mark,VoiceNames)),"","X")</f>
        <v/>
      </c>
    </row>
    <row r="657" customFormat="false" ht="12.75" hidden="false" customHeight="false" outlineLevel="0" collapsed="false">
      <c r="A657" s="9" t="s">
        <v>1251</v>
      </c>
      <c r="B657" s="9" t="s">
        <v>1222</v>
      </c>
      <c r="C657" s="10" t="n">
        <v>14</v>
      </c>
      <c r="D657" s="9" t="s">
        <v>22</v>
      </c>
      <c r="E657" s="11" t="s">
        <v>165</v>
      </c>
      <c r="F657" s="11" t="s">
        <v>28</v>
      </c>
      <c r="G657" s="11" t="s">
        <v>16</v>
      </c>
      <c r="H657" s="9" t="s">
        <v>16</v>
      </c>
      <c r="I657" s="11" t="s">
        <v>1252</v>
      </c>
      <c r="J657" s="13" t="str">
        <f aca="false">IF(ISERR(SEARCH(Mark,VoiceNames)),"","X")</f>
        <v/>
      </c>
    </row>
    <row r="658" customFormat="false" ht="12.75" hidden="false" customHeight="false" outlineLevel="0" collapsed="false">
      <c r="A658" s="9" t="s">
        <v>1253</v>
      </c>
      <c r="B658" s="9" t="s">
        <v>1222</v>
      </c>
      <c r="C658" s="10" t="n">
        <v>15</v>
      </c>
      <c r="D658" s="9" t="s">
        <v>27</v>
      </c>
      <c r="E658" s="11" t="s">
        <v>1254</v>
      </c>
      <c r="F658" s="11" t="s">
        <v>16</v>
      </c>
      <c r="G658" s="11" t="s">
        <v>16</v>
      </c>
      <c r="H658" s="9" t="s">
        <v>16</v>
      </c>
      <c r="I658" s="11" t="s">
        <v>1255</v>
      </c>
      <c r="J658" s="13" t="str">
        <f aca="false">IF(ISERR(SEARCH(Mark,VoiceNames)),"","X")</f>
        <v/>
      </c>
    </row>
    <row r="659" customFormat="false" ht="12.75" hidden="false" customHeight="false" outlineLevel="0" collapsed="false">
      <c r="A659" s="9" t="s">
        <v>1256</v>
      </c>
      <c r="B659" s="9" t="s">
        <v>1222</v>
      </c>
      <c r="C659" s="10" t="n">
        <v>16</v>
      </c>
      <c r="D659" s="9" t="s">
        <v>22</v>
      </c>
      <c r="E659" s="11" t="s">
        <v>181</v>
      </c>
      <c r="F659" s="11" t="s">
        <v>35</v>
      </c>
      <c r="G659" s="11" t="s">
        <v>16</v>
      </c>
      <c r="H659" s="9" t="s">
        <v>16</v>
      </c>
      <c r="I659" s="11" t="s">
        <v>1257</v>
      </c>
      <c r="J659" s="13" t="str">
        <f aca="false">IF(ISERR(SEARCH(Mark,VoiceNames)),"","X")</f>
        <v/>
      </c>
    </row>
    <row r="660" customFormat="false" ht="12.75" hidden="false" customHeight="false" outlineLevel="0" collapsed="false">
      <c r="A660" s="9" t="s">
        <v>1258</v>
      </c>
      <c r="B660" s="9" t="s">
        <v>1222</v>
      </c>
      <c r="C660" s="10" t="n">
        <v>17</v>
      </c>
      <c r="D660" s="9" t="s">
        <v>22</v>
      </c>
      <c r="E660" s="11" t="s">
        <v>425</v>
      </c>
      <c r="F660" s="11" t="s">
        <v>107</v>
      </c>
      <c r="G660" s="11" t="s">
        <v>107</v>
      </c>
      <c r="H660" s="9" t="s">
        <v>16</v>
      </c>
      <c r="I660" s="11" t="s">
        <v>1259</v>
      </c>
      <c r="J660" s="13" t="str">
        <f aca="false">IF(ISERR(SEARCH(Mark,VoiceNames)),"","X")</f>
        <v/>
      </c>
    </row>
    <row r="661" customFormat="false" ht="12.75" hidden="false" customHeight="false" outlineLevel="0" collapsed="false">
      <c r="A661" s="9" t="s">
        <v>1260</v>
      </c>
      <c r="B661" s="9" t="s">
        <v>1222</v>
      </c>
      <c r="C661" s="10" t="n">
        <v>18</v>
      </c>
      <c r="D661" s="9" t="s">
        <v>22</v>
      </c>
      <c r="E661" s="11" t="s">
        <v>339</v>
      </c>
      <c r="F661" s="11" t="s">
        <v>416</v>
      </c>
      <c r="G661" s="11" t="s">
        <v>416</v>
      </c>
      <c r="H661" s="9" t="s">
        <v>16</v>
      </c>
      <c r="I661" s="11" t="s">
        <v>1261</v>
      </c>
      <c r="J661" s="13" t="str">
        <f aca="false">IF(ISERR(SEARCH(Mark,VoiceNames)),"","X")</f>
        <v/>
      </c>
    </row>
    <row r="662" customFormat="false" ht="12.75" hidden="false" customHeight="false" outlineLevel="0" collapsed="false">
      <c r="A662" s="9" t="s">
        <v>1262</v>
      </c>
      <c r="B662" s="9" t="s">
        <v>1222</v>
      </c>
      <c r="C662" s="10" t="n">
        <v>19</v>
      </c>
      <c r="D662" s="9" t="s">
        <v>22</v>
      </c>
      <c r="E662" s="11" t="s">
        <v>35</v>
      </c>
      <c r="F662" s="11" t="s">
        <v>746</v>
      </c>
      <c r="G662" s="11" t="s">
        <v>16</v>
      </c>
      <c r="H662" s="9" t="s">
        <v>16</v>
      </c>
      <c r="I662" s="11" t="s">
        <v>1263</v>
      </c>
      <c r="J662" s="13" t="str">
        <f aca="false">IF(ISERR(SEARCH(Mark,VoiceNames)),"","X")</f>
        <v/>
      </c>
    </row>
    <row r="663" customFormat="false" ht="12.75" hidden="false" customHeight="false" outlineLevel="0" collapsed="false">
      <c r="A663" s="9" t="s">
        <v>1264</v>
      </c>
      <c r="B663" s="9" t="s">
        <v>1222</v>
      </c>
      <c r="C663" s="10" t="n">
        <v>20</v>
      </c>
      <c r="D663" s="9" t="s">
        <v>22</v>
      </c>
      <c r="E663" s="11" t="s">
        <v>81</v>
      </c>
      <c r="F663" s="11" t="s">
        <v>416</v>
      </c>
      <c r="G663" s="11" t="s">
        <v>16</v>
      </c>
      <c r="H663" s="9" t="s">
        <v>16</v>
      </c>
      <c r="I663" s="11" t="s">
        <v>1265</v>
      </c>
      <c r="J663" s="13" t="str">
        <f aca="false">IF(ISERR(SEARCH(Mark,VoiceNames)),"","X")</f>
        <v/>
      </c>
    </row>
    <row r="664" customFormat="false" ht="12.75" hidden="false" customHeight="false" outlineLevel="0" collapsed="false">
      <c r="A664" s="9" t="s">
        <v>1266</v>
      </c>
      <c r="B664" s="9" t="s">
        <v>1222</v>
      </c>
      <c r="C664" s="10" t="n">
        <v>21</v>
      </c>
      <c r="D664" s="9" t="s">
        <v>22</v>
      </c>
      <c r="E664" s="11" t="s">
        <v>121</v>
      </c>
      <c r="F664" s="11" t="s">
        <v>115</v>
      </c>
      <c r="G664" s="11" t="s">
        <v>115</v>
      </c>
      <c r="H664" s="9" t="s">
        <v>16</v>
      </c>
      <c r="I664" s="11" t="s">
        <v>1267</v>
      </c>
      <c r="J664" s="13" t="str">
        <f aca="false">IF(ISERR(SEARCH(Mark,VoiceNames)),"","X")</f>
        <v/>
      </c>
    </row>
    <row r="665" customFormat="false" ht="12.75" hidden="false" customHeight="false" outlineLevel="0" collapsed="false">
      <c r="A665" s="9" t="s">
        <v>1268</v>
      </c>
      <c r="B665" s="9" t="s">
        <v>1222</v>
      </c>
      <c r="C665" s="10" t="n">
        <v>22</v>
      </c>
      <c r="D665" s="9" t="s">
        <v>22</v>
      </c>
      <c r="E665" s="11" t="s">
        <v>56</v>
      </c>
      <c r="F665" s="11" t="s">
        <v>56</v>
      </c>
      <c r="G665" s="11" t="s">
        <v>16</v>
      </c>
      <c r="H665" s="9" t="s">
        <v>16</v>
      </c>
      <c r="I665" s="11" t="s">
        <v>1269</v>
      </c>
      <c r="J665" s="13" t="str">
        <f aca="false">IF(ISERR(SEARCH(Mark,VoiceNames)),"","X")</f>
        <v/>
      </c>
    </row>
    <row r="666" customFormat="false" ht="12.75" hidden="false" customHeight="false" outlineLevel="0" collapsed="false">
      <c r="A666" s="9" t="s">
        <v>1270</v>
      </c>
      <c r="B666" s="9" t="s">
        <v>1222</v>
      </c>
      <c r="C666" s="10" t="n">
        <v>23</v>
      </c>
      <c r="D666" s="9" t="s">
        <v>59</v>
      </c>
      <c r="E666" s="11" t="s">
        <v>1271</v>
      </c>
      <c r="F666" s="11" t="s">
        <v>48</v>
      </c>
      <c r="G666" s="11" t="s">
        <v>45</v>
      </c>
      <c r="H666" s="9" t="s">
        <v>45</v>
      </c>
      <c r="I666" s="11" t="s">
        <v>1272</v>
      </c>
      <c r="J666" s="13" t="str">
        <f aca="false">IF(ISERR(SEARCH(Mark,VoiceNames)),"","X")</f>
        <v/>
      </c>
    </row>
    <row r="667" customFormat="false" ht="12.75" hidden="false" customHeight="false" outlineLevel="0" collapsed="false">
      <c r="A667" s="9" t="s">
        <v>1273</v>
      </c>
      <c r="B667" s="9" t="s">
        <v>1222</v>
      </c>
      <c r="C667" s="10" t="n">
        <v>24</v>
      </c>
      <c r="D667" s="9" t="s">
        <v>22</v>
      </c>
      <c r="E667" s="11" t="s">
        <v>81</v>
      </c>
      <c r="F667" s="11" t="s">
        <v>81</v>
      </c>
      <c r="G667" s="11" t="s">
        <v>16</v>
      </c>
      <c r="H667" s="9" t="s">
        <v>16</v>
      </c>
      <c r="I667" s="11" t="s">
        <v>1274</v>
      </c>
      <c r="J667" s="13" t="str">
        <f aca="false">IF(ISERR(SEARCH(Mark,VoiceNames)),"","X")</f>
        <v/>
      </c>
    </row>
    <row r="668" customFormat="false" ht="12.75" hidden="false" customHeight="false" outlineLevel="0" collapsed="false">
      <c r="A668" s="9" t="s">
        <v>1275</v>
      </c>
      <c r="B668" s="9" t="s">
        <v>1222</v>
      </c>
      <c r="C668" s="10" t="n">
        <v>25</v>
      </c>
      <c r="D668" s="9" t="s">
        <v>22</v>
      </c>
      <c r="E668" s="11" t="s">
        <v>35</v>
      </c>
      <c r="F668" s="11" t="s">
        <v>746</v>
      </c>
      <c r="G668" s="11" t="s">
        <v>746</v>
      </c>
      <c r="H668" s="9" t="s">
        <v>16</v>
      </c>
      <c r="I668" s="11" t="s">
        <v>1276</v>
      </c>
      <c r="J668" s="13" t="str">
        <f aca="false">IF(ISERR(SEARCH(Mark,VoiceNames)),"","X")</f>
        <v/>
      </c>
    </row>
    <row r="669" customFormat="false" ht="12.75" hidden="false" customHeight="false" outlineLevel="0" collapsed="false">
      <c r="A669" s="9" t="s">
        <v>1277</v>
      </c>
      <c r="B669" s="9" t="s">
        <v>1222</v>
      </c>
      <c r="C669" s="10" t="n">
        <v>26</v>
      </c>
      <c r="D669" s="9" t="s">
        <v>22</v>
      </c>
      <c r="E669" s="11" t="s">
        <v>1278</v>
      </c>
      <c r="F669" s="11" t="s">
        <v>56</v>
      </c>
      <c r="G669" s="11" t="s">
        <v>16</v>
      </c>
      <c r="H669" s="9" t="s">
        <v>16</v>
      </c>
      <c r="I669" s="11" t="s">
        <v>1279</v>
      </c>
      <c r="J669" s="13" t="str">
        <f aca="false">IF(ISERR(SEARCH(Mark,VoiceNames)),"","X")</f>
        <v/>
      </c>
    </row>
    <row r="670" customFormat="false" ht="12.75" hidden="false" customHeight="false" outlineLevel="0" collapsed="false">
      <c r="A670" s="9" t="s">
        <v>1280</v>
      </c>
      <c r="B670" s="9" t="s">
        <v>1222</v>
      </c>
      <c r="C670" s="10" t="n">
        <v>27</v>
      </c>
      <c r="D670" s="9" t="s">
        <v>22</v>
      </c>
      <c r="E670" s="11" t="s">
        <v>416</v>
      </c>
      <c r="F670" s="11" t="s">
        <v>178</v>
      </c>
      <c r="G670" s="11" t="s">
        <v>16</v>
      </c>
      <c r="H670" s="9" t="s">
        <v>16</v>
      </c>
      <c r="I670" s="11" t="s">
        <v>1281</v>
      </c>
      <c r="J670" s="13" t="str">
        <f aca="false">IF(ISERR(SEARCH(Mark,VoiceNames)),"","X")</f>
        <v/>
      </c>
    </row>
    <row r="671" customFormat="false" ht="12.75" hidden="false" customHeight="false" outlineLevel="0" collapsed="false">
      <c r="A671" s="9" t="s">
        <v>1282</v>
      </c>
      <c r="B671" s="9" t="s">
        <v>1222</v>
      </c>
      <c r="C671" s="10" t="n">
        <v>28</v>
      </c>
      <c r="D671" s="9" t="s">
        <v>27</v>
      </c>
      <c r="E671" s="11" t="s">
        <v>133</v>
      </c>
      <c r="F671" s="11" t="s">
        <v>16</v>
      </c>
      <c r="G671" s="11" t="s">
        <v>16</v>
      </c>
      <c r="H671" s="9" t="s">
        <v>16</v>
      </c>
      <c r="I671" s="11" t="s">
        <v>1283</v>
      </c>
      <c r="J671" s="13" t="str">
        <f aca="false">IF(ISERR(SEARCH(Mark,VoiceNames)),"","X")</f>
        <v/>
      </c>
    </row>
    <row r="672" customFormat="false" ht="12.75" hidden="false" customHeight="false" outlineLevel="0" collapsed="false">
      <c r="A672" s="9" t="s">
        <v>1284</v>
      </c>
      <c r="B672" s="9" t="s">
        <v>1222</v>
      </c>
      <c r="C672" s="10" t="n">
        <v>29</v>
      </c>
      <c r="D672" s="9" t="s">
        <v>22</v>
      </c>
      <c r="E672" s="11" t="s">
        <v>72</v>
      </c>
      <c r="F672" s="11" t="s">
        <v>554</v>
      </c>
      <c r="G672" s="11" t="s">
        <v>16</v>
      </c>
      <c r="H672" s="9" t="s">
        <v>16</v>
      </c>
      <c r="I672" s="11" t="s">
        <v>1285</v>
      </c>
      <c r="J672" s="13" t="str">
        <f aca="false">IF(ISERR(SEARCH(Mark,VoiceNames)),"","X")</f>
        <v/>
      </c>
    </row>
    <row r="673" customFormat="false" ht="12.75" hidden="false" customHeight="false" outlineLevel="0" collapsed="false">
      <c r="A673" s="9" t="s">
        <v>1286</v>
      </c>
      <c r="B673" s="9" t="s">
        <v>1222</v>
      </c>
      <c r="C673" s="10" t="n">
        <v>30</v>
      </c>
      <c r="D673" s="9" t="s">
        <v>27</v>
      </c>
      <c r="E673" s="11" t="s">
        <v>89</v>
      </c>
      <c r="F673" s="11" t="s">
        <v>16</v>
      </c>
      <c r="G673" s="11" t="s">
        <v>16</v>
      </c>
      <c r="H673" s="9" t="s">
        <v>16</v>
      </c>
      <c r="I673" s="11" t="s">
        <v>1287</v>
      </c>
      <c r="J673" s="13" t="str">
        <f aca="false">IF(ISERR(SEARCH(Mark,VoiceNames)),"","X")</f>
        <v/>
      </c>
    </row>
    <row r="674" customFormat="false" ht="12.75" hidden="false" customHeight="false" outlineLevel="0" collapsed="false">
      <c r="A674" s="9" t="s">
        <v>1288</v>
      </c>
      <c r="B674" s="9" t="s">
        <v>1222</v>
      </c>
      <c r="C674" s="10" t="n">
        <v>31</v>
      </c>
      <c r="D674" s="9" t="s">
        <v>27</v>
      </c>
      <c r="E674" s="11" t="s">
        <v>628</v>
      </c>
      <c r="F674" s="11" t="s">
        <v>16</v>
      </c>
      <c r="G674" s="11" t="s">
        <v>16</v>
      </c>
      <c r="H674" s="9" t="s">
        <v>16</v>
      </c>
      <c r="I674" s="11" t="s">
        <v>1289</v>
      </c>
      <c r="J674" s="13" t="str">
        <f aca="false">IF(ISERR(SEARCH(Mark,VoiceNames)),"","X")</f>
        <v/>
      </c>
    </row>
    <row r="675" customFormat="false" ht="12.75" hidden="false" customHeight="false" outlineLevel="0" collapsed="false">
      <c r="A675" s="9" t="s">
        <v>1290</v>
      </c>
      <c r="B675" s="9" t="s">
        <v>1222</v>
      </c>
      <c r="C675" s="10" t="n">
        <v>32</v>
      </c>
      <c r="D675" s="9" t="s">
        <v>27</v>
      </c>
      <c r="E675" s="11" t="s">
        <v>28</v>
      </c>
      <c r="F675" s="11" t="s">
        <v>16</v>
      </c>
      <c r="G675" s="11" t="s">
        <v>16</v>
      </c>
      <c r="H675" s="9" t="s">
        <v>16</v>
      </c>
      <c r="I675" s="11" t="s">
        <v>1291</v>
      </c>
      <c r="J675" s="13" t="str">
        <f aca="false">IF(ISERR(SEARCH(Mark,VoiceNames)),"","X")</f>
        <v/>
      </c>
    </row>
    <row r="676" customFormat="false" ht="12.75" hidden="false" customHeight="false" outlineLevel="0" collapsed="false">
      <c r="A676" s="9" t="s">
        <v>1292</v>
      </c>
      <c r="B676" s="9" t="s">
        <v>1293</v>
      </c>
      <c r="C676" s="10" t="n">
        <v>1</v>
      </c>
      <c r="D676" s="9" t="s">
        <v>59</v>
      </c>
      <c r="E676" s="11" t="s">
        <v>24</v>
      </c>
      <c r="F676" s="11" t="s">
        <v>176</v>
      </c>
      <c r="G676" s="11" t="s">
        <v>89</v>
      </c>
      <c r="H676" s="9" t="s">
        <v>312</v>
      </c>
      <c r="I676" s="11" t="s">
        <v>1294</v>
      </c>
      <c r="J676" s="13" t="str">
        <f aca="false">IF(ISERR(SEARCH(Mark,VoiceNames)),"","X")</f>
        <v/>
      </c>
    </row>
    <row r="677" customFormat="false" ht="12.75" hidden="false" customHeight="false" outlineLevel="0" collapsed="false">
      <c r="A677" s="9" t="s">
        <v>1295</v>
      </c>
      <c r="B677" s="9" t="s">
        <v>1293</v>
      </c>
      <c r="C677" s="10" t="n">
        <v>2</v>
      </c>
      <c r="D677" s="9" t="s">
        <v>22</v>
      </c>
      <c r="E677" s="11" t="s">
        <v>172</v>
      </c>
      <c r="F677" s="11" t="s">
        <v>746</v>
      </c>
      <c r="G677" s="11" t="s">
        <v>16</v>
      </c>
      <c r="H677" s="9" t="s">
        <v>16</v>
      </c>
      <c r="I677" s="11" t="s">
        <v>1296</v>
      </c>
      <c r="J677" s="13" t="str">
        <f aca="false">IF(ISERR(SEARCH(Mark,VoiceNames)),"","X")</f>
        <v/>
      </c>
    </row>
    <row r="678" customFormat="false" ht="12.75" hidden="false" customHeight="false" outlineLevel="0" collapsed="false">
      <c r="A678" s="9" t="s">
        <v>1297</v>
      </c>
      <c r="B678" s="9" t="s">
        <v>1293</v>
      </c>
      <c r="C678" s="10" t="n">
        <v>3</v>
      </c>
      <c r="D678" s="9" t="s">
        <v>27</v>
      </c>
      <c r="E678" s="11" t="s">
        <v>628</v>
      </c>
      <c r="F678" s="11" t="s">
        <v>16</v>
      </c>
      <c r="G678" s="11" t="s">
        <v>16</v>
      </c>
      <c r="H678" s="9" t="s">
        <v>16</v>
      </c>
      <c r="I678" s="11" t="s">
        <v>1298</v>
      </c>
      <c r="J678" s="13" t="str">
        <f aca="false">IF(ISERR(SEARCH(Mark,VoiceNames)),"","X")</f>
        <v/>
      </c>
    </row>
    <row r="679" customFormat="false" ht="12.75" hidden="false" customHeight="false" outlineLevel="0" collapsed="false">
      <c r="A679" s="9" t="s">
        <v>1299</v>
      </c>
      <c r="B679" s="9" t="s">
        <v>1293</v>
      </c>
      <c r="C679" s="10" t="n">
        <v>4</v>
      </c>
      <c r="D679" s="9" t="s">
        <v>27</v>
      </c>
      <c r="E679" s="11" t="s">
        <v>128</v>
      </c>
      <c r="F679" s="11" t="s">
        <v>16</v>
      </c>
      <c r="G679" s="11" t="s">
        <v>16</v>
      </c>
      <c r="H679" s="9" t="s">
        <v>16</v>
      </c>
      <c r="I679" s="11" t="s">
        <v>1300</v>
      </c>
      <c r="J679" s="13" t="str">
        <f aca="false">IF(ISERR(SEARCH(Mark,VoiceNames)),"","X")</f>
        <v/>
      </c>
    </row>
    <row r="680" customFormat="false" ht="12.75" hidden="false" customHeight="false" outlineLevel="0" collapsed="false">
      <c r="A680" s="9" t="s">
        <v>1301</v>
      </c>
      <c r="B680" s="9" t="s">
        <v>1293</v>
      </c>
      <c r="C680" s="10" t="n">
        <v>5</v>
      </c>
      <c r="D680" s="9" t="s">
        <v>1117</v>
      </c>
      <c r="E680" s="11" t="s">
        <v>16</v>
      </c>
      <c r="F680" s="11" t="s">
        <v>142</v>
      </c>
      <c r="G680" s="11" t="s">
        <v>16</v>
      </c>
      <c r="H680" s="9" t="s">
        <v>16</v>
      </c>
      <c r="I680" s="11" t="s">
        <v>1302</v>
      </c>
      <c r="J680" s="13" t="str">
        <f aca="false">IF(ISERR(SEARCH(Mark,VoiceNames)),"","X")</f>
        <v/>
      </c>
    </row>
    <row r="681" customFormat="false" ht="12.75" hidden="false" customHeight="false" outlineLevel="0" collapsed="false">
      <c r="A681" s="9" t="s">
        <v>1303</v>
      </c>
      <c r="B681" s="9" t="s">
        <v>1293</v>
      </c>
      <c r="C681" s="10" t="n">
        <v>6</v>
      </c>
      <c r="D681" s="9" t="s">
        <v>14</v>
      </c>
      <c r="E681" s="11" t="s">
        <v>81</v>
      </c>
      <c r="F681" s="11" t="s">
        <v>81</v>
      </c>
      <c r="G681" s="11" t="s">
        <v>416</v>
      </c>
      <c r="H681" s="9" t="s">
        <v>16</v>
      </c>
      <c r="I681" s="11" t="s">
        <v>1304</v>
      </c>
      <c r="J681" s="13" t="str">
        <f aca="false">IF(ISERR(SEARCH(Mark,VoiceNames)),"","X")</f>
        <v/>
      </c>
    </row>
    <row r="682" customFormat="false" ht="12.75" hidden="false" customHeight="false" outlineLevel="0" collapsed="false">
      <c r="A682" s="9" t="s">
        <v>1305</v>
      </c>
      <c r="B682" s="9" t="s">
        <v>1293</v>
      </c>
      <c r="C682" s="10" t="n">
        <v>7</v>
      </c>
      <c r="D682" s="9" t="s">
        <v>22</v>
      </c>
      <c r="E682" s="11" t="s">
        <v>172</v>
      </c>
      <c r="F682" s="11" t="s">
        <v>324</v>
      </c>
      <c r="G682" s="11" t="s">
        <v>16</v>
      </c>
      <c r="H682" s="9" t="s">
        <v>16</v>
      </c>
      <c r="I682" s="11" t="s">
        <v>1306</v>
      </c>
      <c r="J682" s="13" t="str">
        <f aca="false">IF(ISERR(SEARCH(Mark,VoiceNames)),"","X")</f>
        <v/>
      </c>
    </row>
    <row r="683" customFormat="false" ht="12.75" hidden="false" customHeight="false" outlineLevel="0" collapsed="false">
      <c r="A683" s="9" t="s">
        <v>1307</v>
      </c>
      <c r="B683" s="9" t="s">
        <v>1293</v>
      </c>
      <c r="C683" s="10" t="n">
        <v>8</v>
      </c>
      <c r="D683" s="9" t="s">
        <v>22</v>
      </c>
      <c r="E683" s="11" t="s">
        <v>416</v>
      </c>
      <c r="F683" s="11" t="s">
        <v>142</v>
      </c>
      <c r="G683" s="11" t="s">
        <v>16</v>
      </c>
      <c r="H683" s="9" t="s">
        <v>16</v>
      </c>
      <c r="I683" s="11" t="s">
        <v>1308</v>
      </c>
      <c r="J683" s="13" t="str">
        <f aca="false">IF(ISERR(SEARCH(Mark,VoiceNames)),"","X")</f>
        <v/>
      </c>
    </row>
    <row r="684" customFormat="false" ht="12.75" hidden="false" customHeight="false" outlineLevel="0" collapsed="false">
      <c r="A684" s="9" t="s">
        <v>1309</v>
      </c>
      <c r="B684" s="9" t="s">
        <v>1293</v>
      </c>
      <c r="C684" s="10" t="n">
        <v>9</v>
      </c>
      <c r="D684" s="9" t="s">
        <v>27</v>
      </c>
      <c r="E684" s="11" t="s">
        <v>746</v>
      </c>
      <c r="F684" s="11" t="s">
        <v>16</v>
      </c>
      <c r="G684" s="11" t="s">
        <v>16</v>
      </c>
      <c r="H684" s="9" t="s">
        <v>16</v>
      </c>
      <c r="I684" s="11" t="s">
        <v>1310</v>
      </c>
      <c r="J684" s="13" t="str">
        <f aca="false">IF(ISERR(SEARCH(Mark,VoiceNames)),"","X")</f>
        <v/>
      </c>
    </row>
    <row r="685" customFormat="false" ht="12.75" hidden="false" customHeight="false" outlineLevel="0" collapsed="false">
      <c r="A685" s="9" t="s">
        <v>1311</v>
      </c>
      <c r="B685" s="9" t="s">
        <v>1293</v>
      </c>
      <c r="C685" s="10" t="n">
        <v>10</v>
      </c>
      <c r="D685" s="9" t="s">
        <v>22</v>
      </c>
      <c r="E685" s="11" t="s">
        <v>471</v>
      </c>
      <c r="F685" s="11" t="s">
        <v>471</v>
      </c>
      <c r="G685" s="11" t="s">
        <v>16</v>
      </c>
      <c r="H685" s="9" t="s">
        <v>16</v>
      </c>
      <c r="I685" s="11" t="s">
        <v>1312</v>
      </c>
      <c r="J685" s="13" t="str">
        <f aca="false">IF(ISERR(SEARCH(Mark,VoiceNames)),"","X")</f>
        <v/>
      </c>
    </row>
    <row r="686" customFormat="false" ht="12.75" hidden="false" customHeight="false" outlineLevel="0" collapsed="false">
      <c r="A686" s="9" t="s">
        <v>1313</v>
      </c>
      <c r="B686" s="9" t="s">
        <v>1293</v>
      </c>
      <c r="C686" s="10" t="n">
        <v>11</v>
      </c>
      <c r="D686" s="9" t="s">
        <v>27</v>
      </c>
      <c r="E686" s="11" t="s">
        <v>645</v>
      </c>
      <c r="F686" s="11" t="s">
        <v>16</v>
      </c>
      <c r="G686" s="11" t="s">
        <v>16</v>
      </c>
      <c r="H686" s="9" t="s">
        <v>16</v>
      </c>
      <c r="I686" s="11" t="s">
        <v>1314</v>
      </c>
      <c r="J686" s="13" t="str">
        <f aca="false">IF(ISERR(SEARCH(Mark,VoiceNames)),"","X")</f>
        <v/>
      </c>
    </row>
    <row r="687" customFormat="false" ht="12.75" hidden="false" customHeight="false" outlineLevel="0" collapsed="false">
      <c r="A687" s="9" t="s">
        <v>1315</v>
      </c>
      <c r="B687" s="9" t="s">
        <v>1293</v>
      </c>
      <c r="C687" s="10" t="n">
        <v>12</v>
      </c>
      <c r="D687" s="9" t="s">
        <v>14</v>
      </c>
      <c r="E687" s="11" t="s">
        <v>81</v>
      </c>
      <c r="F687" s="11" t="s">
        <v>133</v>
      </c>
      <c r="G687" s="11" t="s">
        <v>81</v>
      </c>
      <c r="H687" s="9" t="s">
        <v>16</v>
      </c>
      <c r="I687" s="11" t="s">
        <v>1316</v>
      </c>
      <c r="J687" s="13" t="str">
        <f aca="false">IF(ISERR(SEARCH(Mark,VoiceNames)),"","X")</f>
        <v/>
      </c>
    </row>
    <row r="688" customFormat="false" ht="12.75" hidden="false" customHeight="false" outlineLevel="0" collapsed="false">
      <c r="A688" s="9" t="s">
        <v>1317</v>
      </c>
      <c r="B688" s="9" t="s">
        <v>1293</v>
      </c>
      <c r="C688" s="10" t="n">
        <v>13</v>
      </c>
      <c r="D688" s="9" t="s">
        <v>27</v>
      </c>
      <c r="E688" s="11" t="s">
        <v>1278</v>
      </c>
      <c r="F688" s="11" t="s">
        <v>16</v>
      </c>
      <c r="G688" s="11" t="s">
        <v>16</v>
      </c>
      <c r="H688" s="9" t="s">
        <v>16</v>
      </c>
      <c r="I688" s="11" t="s">
        <v>1318</v>
      </c>
      <c r="J688" s="13" t="str">
        <f aca="false">IF(ISERR(SEARCH(Mark,VoiceNames)),"","X")</f>
        <v/>
      </c>
    </row>
    <row r="689" customFormat="false" ht="12.75" hidden="false" customHeight="false" outlineLevel="0" collapsed="false">
      <c r="A689" s="9" t="s">
        <v>1319</v>
      </c>
      <c r="B689" s="9" t="s">
        <v>1293</v>
      </c>
      <c r="C689" s="10" t="n">
        <v>14</v>
      </c>
      <c r="D689" s="9" t="s">
        <v>27</v>
      </c>
      <c r="E689" s="11" t="s">
        <v>81</v>
      </c>
      <c r="F689" s="11" t="s">
        <v>16</v>
      </c>
      <c r="G689" s="11" t="s">
        <v>16</v>
      </c>
      <c r="H689" s="9" t="s">
        <v>16</v>
      </c>
      <c r="I689" s="11" t="s">
        <v>1320</v>
      </c>
      <c r="J689" s="13" t="str">
        <f aca="false">IF(ISERR(SEARCH(Mark,VoiceNames)),"","X")</f>
        <v/>
      </c>
    </row>
    <row r="690" customFormat="false" ht="12.75" hidden="false" customHeight="false" outlineLevel="0" collapsed="false">
      <c r="A690" s="9" t="s">
        <v>1321</v>
      </c>
      <c r="B690" s="9" t="s">
        <v>1293</v>
      </c>
      <c r="C690" s="10" t="n">
        <v>15</v>
      </c>
      <c r="D690" s="9" t="s">
        <v>22</v>
      </c>
      <c r="E690" s="11" t="s">
        <v>416</v>
      </c>
      <c r="F690" s="11" t="s">
        <v>573</v>
      </c>
      <c r="G690" s="11" t="s">
        <v>16</v>
      </c>
      <c r="H690" s="9" t="s">
        <v>16</v>
      </c>
      <c r="I690" s="11" t="s">
        <v>1322</v>
      </c>
      <c r="J690" s="13" t="str">
        <f aca="false">IF(ISERR(SEARCH(Mark,VoiceNames)),"","X")</f>
        <v/>
      </c>
    </row>
    <row r="691" customFormat="false" ht="12.75" hidden="false" customHeight="false" outlineLevel="0" collapsed="false">
      <c r="A691" s="9" t="s">
        <v>1323</v>
      </c>
      <c r="B691" s="9" t="s">
        <v>1293</v>
      </c>
      <c r="C691" s="10" t="n">
        <v>16</v>
      </c>
      <c r="D691" s="9" t="s">
        <v>22</v>
      </c>
      <c r="E691" s="11" t="s">
        <v>172</v>
      </c>
      <c r="F691" s="11" t="s">
        <v>28</v>
      </c>
      <c r="G691" s="11" t="s">
        <v>16</v>
      </c>
      <c r="H691" s="9" t="s">
        <v>16</v>
      </c>
      <c r="I691" s="11" t="s">
        <v>1324</v>
      </c>
      <c r="J691" s="13" t="str">
        <f aca="false">IF(ISERR(SEARCH(Mark,VoiceNames)),"","X")</f>
        <v/>
      </c>
    </row>
    <row r="692" customFormat="false" ht="12.75" hidden="false" customHeight="false" outlineLevel="0" collapsed="false">
      <c r="A692" s="9" t="s">
        <v>384</v>
      </c>
      <c r="B692" s="9" t="s">
        <v>1293</v>
      </c>
      <c r="C692" s="10" t="n">
        <v>17</v>
      </c>
      <c r="D692" s="9" t="s">
        <v>22</v>
      </c>
      <c r="E692" s="11" t="s">
        <v>143</v>
      </c>
      <c r="F692" s="11" t="s">
        <v>142</v>
      </c>
      <c r="G692" s="11" t="s">
        <v>16</v>
      </c>
      <c r="H692" s="9" t="s">
        <v>16</v>
      </c>
      <c r="I692" s="11" t="s">
        <v>1325</v>
      </c>
      <c r="J692" s="13" t="str">
        <f aca="false">IF(ISERR(SEARCH(Mark,VoiceNames)),"","X")</f>
        <v/>
      </c>
    </row>
    <row r="693" customFormat="false" ht="12.75" hidden="false" customHeight="false" outlineLevel="0" collapsed="false">
      <c r="A693" s="9" t="s">
        <v>1326</v>
      </c>
      <c r="B693" s="9" t="s">
        <v>1293</v>
      </c>
      <c r="C693" s="10" t="n">
        <v>18</v>
      </c>
      <c r="D693" s="9" t="s">
        <v>14</v>
      </c>
      <c r="E693" s="11" t="s">
        <v>554</v>
      </c>
      <c r="F693" s="11" t="s">
        <v>171</v>
      </c>
      <c r="G693" s="11" t="s">
        <v>28</v>
      </c>
      <c r="H693" s="9" t="s">
        <v>16</v>
      </c>
      <c r="I693" s="11" t="s">
        <v>1327</v>
      </c>
      <c r="J693" s="13" t="str">
        <f aca="false">IF(ISERR(SEARCH(Mark,VoiceNames)),"","X")</f>
        <v/>
      </c>
    </row>
    <row r="694" customFormat="false" ht="12.75" hidden="false" customHeight="false" outlineLevel="0" collapsed="false">
      <c r="A694" s="9" t="s">
        <v>1328</v>
      </c>
      <c r="B694" s="9" t="s">
        <v>1293</v>
      </c>
      <c r="C694" s="10" t="n">
        <v>19</v>
      </c>
      <c r="D694" s="9" t="s">
        <v>22</v>
      </c>
      <c r="E694" s="11" t="s">
        <v>84</v>
      </c>
      <c r="F694" s="11" t="s">
        <v>416</v>
      </c>
      <c r="G694" s="11" t="s">
        <v>16</v>
      </c>
      <c r="H694" s="9" t="s">
        <v>16</v>
      </c>
      <c r="I694" s="11" t="s">
        <v>1329</v>
      </c>
      <c r="J694" s="13" t="str">
        <f aca="false">IF(ISERR(SEARCH(Mark,VoiceNames)),"","X")</f>
        <v/>
      </c>
    </row>
    <row r="695" customFormat="false" ht="12.75" hidden="false" customHeight="false" outlineLevel="0" collapsed="false">
      <c r="A695" s="9" t="s">
        <v>1330</v>
      </c>
      <c r="B695" s="9" t="s">
        <v>1293</v>
      </c>
      <c r="C695" s="10" t="n">
        <v>20</v>
      </c>
      <c r="D695" s="9" t="s">
        <v>22</v>
      </c>
      <c r="E695" s="11" t="s">
        <v>312</v>
      </c>
      <c r="F695" s="11" t="s">
        <v>81</v>
      </c>
      <c r="G695" s="11" t="s">
        <v>312</v>
      </c>
      <c r="H695" s="9" t="s">
        <v>16</v>
      </c>
      <c r="I695" s="11" t="s">
        <v>1331</v>
      </c>
      <c r="J695" s="13" t="str">
        <f aca="false">IF(ISERR(SEARCH(Mark,VoiceNames)),"","X")</f>
        <v/>
      </c>
    </row>
    <row r="696" customFormat="false" ht="12.75" hidden="false" customHeight="false" outlineLevel="0" collapsed="false">
      <c r="A696" s="9" t="s">
        <v>1332</v>
      </c>
      <c r="B696" s="9" t="s">
        <v>1293</v>
      </c>
      <c r="C696" s="10" t="n">
        <v>21</v>
      </c>
      <c r="D696" s="9" t="s">
        <v>22</v>
      </c>
      <c r="E696" s="11" t="s">
        <v>312</v>
      </c>
      <c r="F696" s="11" t="s">
        <v>740</v>
      </c>
      <c r="G696" s="11" t="s">
        <v>16</v>
      </c>
      <c r="H696" s="9" t="s">
        <v>16</v>
      </c>
      <c r="I696" s="11" t="s">
        <v>1333</v>
      </c>
      <c r="J696" s="13" t="str">
        <f aca="false">IF(ISERR(SEARCH(Mark,VoiceNames)),"","X")</f>
        <v/>
      </c>
    </row>
    <row r="697" customFormat="false" ht="12.75" hidden="false" customHeight="false" outlineLevel="0" collapsed="false">
      <c r="A697" s="9" t="s">
        <v>1334</v>
      </c>
      <c r="B697" s="9" t="s">
        <v>1293</v>
      </c>
      <c r="C697" s="10" t="n">
        <v>22</v>
      </c>
      <c r="D697" s="9" t="s">
        <v>22</v>
      </c>
      <c r="E697" s="11" t="s">
        <v>416</v>
      </c>
      <c r="F697" s="11" t="s">
        <v>1335</v>
      </c>
      <c r="G697" s="11" t="s">
        <v>16</v>
      </c>
      <c r="H697" s="9" t="s">
        <v>16</v>
      </c>
      <c r="I697" s="11" t="s">
        <v>1336</v>
      </c>
      <c r="J697" s="13" t="str">
        <f aca="false">IF(ISERR(SEARCH(Mark,VoiceNames)),"","X")</f>
        <v/>
      </c>
    </row>
    <row r="698" customFormat="false" ht="12.75" hidden="false" customHeight="false" outlineLevel="0" collapsed="false">
      <c r="A698" s="9" t="s">
        <v>1337</v>
      </c>
      <c r="B698" s="9" t="s">
        <v>1293</v>
      </c>
      <c r="C698" s="10" t="n">
        <v>23</v>
      </c>
      <c r="D698" s="9" t="s">
        <v>1117</v>
      </c>
      <c r="E698" s="11" t="s">
        <v>16</v>
      </c>
      <c r="F698" s="11" t="s">
        <v>28</v>
      </c>
      <c r="G698" s="11" t="s">
        <v>16</v>
      </c>
      <c r="H698" s="9" t="s">
        <v>16</v>
      </c>
      <c r="I698" s="11" t="s">
        <v>1338</v>
      </c>
      <c r="J698" s="13" t="str">
        <f aca="false">IF(ISERR(SEARCH(Mark,VoiceNames)),"","X")</f>
        <v/>
      </c>
    </row>
    <row r="699" customFormat="false" ht="12.75" hidden="false" customHeight="false" outlineLevel="0" collapsed="false">
      <c r="A699" s="9" t="s">
        <v>1339</v>
      </c>
      <c r="B699" s="9" t="s">
        <v>1293</v>
      </c>
      <c r="C699" s="10" t="n">
        <v>24</v>
      </c>
      <c r="D699" s="9" t="s">
        <v>14</v>
      </c>
      <c r="E699" s="11" t="s">
        <v>645</v>
      </c>
      <c r="F699" s="11" t="s">
        <v>746</v>
      </c>
      <c r="G699" s="11" t="s">
        <v>165</v>
      </c>
      <c r="H699" s="9" t="s">
        <v>16</v>
      </c>
      <c r="I699" s="11" t="s">
        <v>1340</v>
      </c>
      <c r="J699" s="13" t="str">
        <f aca="false">IF(ISERR(SEARCH(Mark,VoiceNames)),"","X")</f>
        <v/>
      </c>
    </row>
    <row r="700" customFormat="false" ht="12.75" hidden="false" customHeight="false" outlineLevel="0" collapsed="false">
      <c r="A700" s="9" t="s">
        <v>1341</v>
      </c>
      <c r="B700" s="9" t="s">
        <v>1293</v>
      </c>
      <c r="C700" s="10" t="n">
        <v>25</v>
      </c>
      <c r="D700" s="9" t="s">
        <v>22</v>
      </c>
      <c r="E700" s="11" t="s">
        <v>746</v>
      </c>
      <c r="F700" s="11" t="s">
        <v>573</v>
      </c>
      <c r="G700" s="11" t="s">
        <v>16</v>
      </c>
      <c r="H700" s="9" t="s">
        <v>16</v>
      </c>
      <c r="I700" s="11" t="s">
        <v>1342</v>
      </c>
      <c r="J700" s="13" t="str">
        <f aca="false">IF(ISERR(SEARCH(Mark,VoiceNames)),"","X")</f>
        <v/>
      </c>
    </row>
    <row r="701" customFormat="false" ht="12.75" hidden="false" customHeight="false" outlineLevel="0" collapsed="false">
      <c r="A701" s="9" t="s">
        <v>1343</v>
      </c>
      <c r="B701" s="9" t="s">
        <v>1293</v>
      </c>
      <c r="C701" s="10" t="n">
        <v>26</v>
      </c>
      <c r="D701" s="9" t="s">
        <v>22</v>
      </c>
      <c r="E701" s="11" t="s">
        <v>312</v>
      </c>
      <c r="F701" s="11" t="s">
        <v>339</v>
      </c>
      <c r="G701" s="11" t="s">
        <v>16</v>
      </c>
      <c r="H701" s="9" t="s">
        <v>16</v>
      </c>
      <c r="I701" s="11" t="s">
        <v>1344</v>
      </c>
      <c r="J701" s="13" t="str">
        <f aca="false">IF(ISERR(SEARCH(Mark,VoiceNames)),"","X")</f>
        <v/>
      </c>
    </row>
    <row r="702" customFormat="false" ht="12.75" hidden="false" customHeight="false" outlineLevel="0" collapsed="false">
      <c r="A702" s="9" t="s">
        <v>1345</v>
      </c>
      <c r="B702" s="9" t="s">
        <v>1293</v>
      </c>
      <c r="C702" s="10" t="n">
        <v>27</v>
      </c>
      <c r="D702" s="9" t="s">
        <v>22</v>
      </c>
      <c r="E702" s="11" t="s">
        <v>829</v>
      </c>
      <c r="F702" s="11" t="s">
        <v>89</v>
      </c>
      <c r="G702" s="11" t="s">
        <v>16</v>
      </c>
      <c r="H702" s="9" t="s">
        <v>16</v>
      </c>
      <c r="I702" s="11" t="s">
        <v>1346</v>
      </c>
      <c r="J702" s="13" t="str">
        <f aca="false">IF(ISERR(SEARCH(Mark,VoiceNames)),"","X")</f>
        <v/>
      </c>
    </row>
    <row r="703" customFormat="false" ht="12.75" hidden="false" customHeight="false" outlineLevel="0" collapsed="false">
      <c r="A703" s="9" t="s">
        <v>1347</v>
      </c>
      <c r="B703" s="9" t="s">
        <v>1293</v>
      </c>
      <c r="C703" s="10" t="n">
        <v>28</v>
      </c>
      <c r="D703" s="9" t="s">
        <v>22</v>
      </c>
      <c r="E703" s="11" t="s">
        <v>35</v>
      </c>
      <c r="F703" s="11" t="s">
        <v>84</v>
      </c>
      <c r="G703" s="11" t="s">
        <v>16</v>
      </c>
      <c r="H703" s="9" t="s">
        <v>16</v>
      </c>
      <c r="I703" s="11" t="s">
        <v>1348</v>
      </c>
      <c r="J703" s="13" t="str">
        <f aca="false">IF(ISERR(SEARCH(Mark,VoiceNames)),"","X")</f>
        <v/>
      </c>
    </row>
    <row r="704" customFormat="false" ht="12.75" hidden="false" customHeight="false" outlineLevel="0" collapsed="false">
      <c r="A704" s="9" t="s">
        <v>1349</v>
      </c>
      <c r="B704" s="9" t="s">
        <v>1293</v>
      </c>
      <c r="C704" s="10" t="n">
        <v>29</v>
      </c>
      <c r="D704" s="9" t="s">
        <v>22</v>
      </c>
      <c r="E704" s="11" t="s">
        <v>104</v>
      </c>
      <c r="F704" s="11" t="s">
        <v>170</v>
      </c>
      <c r="G704" s="11" t="s">
        <v>16</v>
      </c>
      <c r="H704" s="9" t="s">
        <v>16</v>
      </c>
      <c r="I704" s="11" t="s">
        <v>1350</v>
      </c>
      <c r="J704" s="13" t="str">
        <f aca="false">IF(ISERR(SEARCH(Mark,VoiceNames)),"","X")</f>
        <v/>
      </c>
    </row>
    <row r="705" customFormat="false" ht="12.75" hidden="false" customHeight="false" outlineLevel="0" collapsed="false">
      <c r="A705" s="9" t="s">
        <v>1351</v>
      </c>
      <c r="B705" s="9" t="s">
        <v>1293</v>
      </c>
      <c r="C705" s="10" t="n">
        <v>30</v>
      </c>
      <c r="D705" s="9" t="s">
        <v>22</v>
      </c>
      <c r="E705" s="11" t="s">
        <v>133</v>
      </c>
      <c r="F705" s="11" t="s">
        <v>133</v>
      </c>
      <c r="G705" s="11" t="s">
        <v>16</v>
      </c>
      <c r="H705" s="9" t="s">
        <v>16</v>
      </c>
      <c r="I705" s="11" t="s">
        <v>1352</v>
      </c>
      <c r="J705" s="13" t="str">
        <f aca="false">IF(ISERR(SEARCH(Mark,VoiceNames)),"","X")</f>
        <v/>
      </c>
    </row>
    <row r="706" customFormat="false" ht="12.75" hidden="false" customHeight="false" outlineLevel="0" collapsed="false">
      <c r="A706" s="9" t="s">
        <v>1353</v>
      </c>
      <c r="B706" s="9" t="s">
        <v>1293</v>
      </c>
      <c r="C706" s="10" t="n">
        <v>31</v>
      </c>
      <c r="D706" s="9" t="s">
        <v>22</v>
      </c>
      <c r="E706" s="11" t="s">
        <v>56</v>
      </c>
      <c r="F706" s="11" t="s">
        <v>89</v>
      </c>
      <c r="G706" s="11" t="s">
        <v>16</v>
      </c>
      <c r="H706" s="9" t="s">
        <v>16</v>
      </c>
      <c r="I706" s="11" t="s">
        <v>1354</v>
      </c>
      <c r="J706" s="13" t="str">
        <f aca="false">IF(ISERR(SEARCH(Mark,VoiceNames)),"","X")</f>
        <v/>
      </c>
    </row>
    <row r="707" customFormat="false" ht="12.75" hidden="false" customHeight="false" outlineLevel="0" collapsed="false">
      <c r="A707" s="9" t="s">
        <v>1355</v>
      </c>
      <c r="B707" s="9" t="s">
        <v>1293</v>
      </c>
      <c r="C707" s="10" t="n">
        <v>32</v>
      </c>
      <c r="D707" s="9" t="s">
        <v>27</v>
      </c>
      <c r="E707" s="11" t="s">
        <v>142</v>
      </c>
      <c r="F707" s="11" t="s">
        <v>16</v>
      </c>
      <c r="G707" s="11" t="s">
        <v>16</v>
      </c>
      <c r="H707" s="9" t="s">
        <v>16</v>
      </c>
      <c r="I707" s="11" t="s">
        <v>1356</v>
      </c>
      <c r="J707" s="13" t="str">
        <f aca="false">IF(ISERR(SEARCH(Mark,VoiceNames)),"","X")</f>
        <v/>
      </c>
    </row>
    <row r="708" customFormat="false" ht="12.75" hidden="false" customHeight="false" outlineLevel="0" collapsed="false">
      <c r="A708" s="9" t="s">
        <v>1357</v>
      </c>
      <c r="B708" s="9" t="s">
        <v>1358</v>
      </c>
      <c r="C708" s="10" t="n">
        <v>1</v>
      </c>
      <c r="D708" s="9" t="s">
        <v>14</v>
      </c>
      <c r="E708" s="11" t="s">
        <v>15</v>
      </c>
      <c r="F708" s="11" t="s">
        <v>489</v>
      </c>
      <c r="G708" s="11" t="s">
        <v>116</v>
      </c>
      <c r="H708" s="9" t="s">
        <v>16</v>
      </c>
      <c r="I708" s="11" t="s">
        <v>1359</v>
      </c>
      <c r="J708" s="13" t="str">
        <f aca="false">IF(ISERR(SEARCH(Mark,VoiceNames)),"","X")</f>
        <v/>
      </c>
    </row>
    <row r="709" customFormat="false" ht="12.75" hidden="false" customHeight="false" outlineLevel="0" collapsed="false">
      <c r="A709" s="9" t="s">
        <v>1360</v>
      </c>
      <c r="B709" s="9" t="s">
        <v>1358</v>
      </c>
      <c r="C709" s="10" t="n">
        <v>2</v>
      </c>
      <c r="D709" s="9" t="s">
        <v>14</v>
      </c>
      <c r="E709" s="11" t="s">
        <v>489</v>
      </c>
      <c r="F709" s="11" t="s">
        <v>489</v>
      </c>
      <c r="G709" s="11" t="s">
        <v>489</v>
      </c>
      <c r="H709" s="9" t="s">
        <v>16</v>
      </c>
      <c r="I709" s="11" t="s">
        <v>1361</v>
      </c>
      <c r="J709" s="13" t="str">
        <f aca="false">IF(ISERR(SEARCH(Mark,VoiceNames)),"","X")</f>
        <v/>
      </c>
    </row>
    <row r="710" customFormat="false" ht="12.75" hidden="false" customHeight="false" outlineLevel="0" collapsed="false">
      <c r="A710" s="9" t="s">
        <v>1362</v>
      </c>
      <c r="B710" s="9" t="s">
        <v>1358</v>
      </c>
      <c r="C710" s="10" t="n">
        <v>3</v>
      </c>
      <c r="D710" s="9" t="s">
        <v>14</v>
      </c>
      <c r="E710" s="11" t="s">
        <v>1363</v>
      </c>
      <c r="F710" s="11" t="s">
        <v>116</v>
      </c>
      <c r="G710" s="11" t="s">
        <v>1363</v>
      </c>
      <c r="H710" s="9" t="s">
        <v>16</v>
      </c>
      <c r="I710" s="11" t="s">
        <v>1364</v>
      </c>
      <c r="J710" s="13" t="str">
        <f aca="false">IF(ISERR(SEARCH(Mark,VoiceNames)),"","X")</f>
        <v/>
      </c>
    </row>
    <row r="711" customFormat="false" ht="12.75" hidden="false" customHeight="false" outlineLevel="0" collapsed="false">
      <c r="A711" s="9" t="s">
        <v>1365</v>
      </c>
      <c r="B711" s="9" t="s">
        <v>1358</v>
      </c>
      <c r="C711" s="10" t="n">
        <v>4</v>
      </c>
      <c r="D711" s="9" t="s">
        <v>14</v>
      </c>
      <c r="E711" s="11" t="s">
        <v>916</v>
      </c>
      <c r="F711" s="11" t="s">
        <v>75</v>
      </c>
      <c r="G711" s="11" t="s">
        <v>56</v>
      </c>
      <c r="H711" s="9" t="s">
        <v>16</v>
      </c>
      <c r="I711" s="11" t="s">
        <v>1366</v>
      </c>
      <c r="J711" s="13" t="str">
        <f aca="false">IF(ISERR(SEARCH(Mark,VoiceNames)),"","X")</f>
        <v/>
      </c>
    </row>
    <row r="712" customFormat="false" ht="12.75" hidden="false" customHeight="false" outlineLevel="0" collapsed="false">
      <c r="A712" s="9" t="s">
        <v>1367</v>
      </c>
      <c r="B712" s="9" t="s">
        <v>1358</v>
      </c>
      <c r="C712" s="10" t="n">
        <v>5</v>
      </c>
      <c r="D712" s="9" t="s">
        <v>59</v>
      </c>
      <c r="E712" s="11" t="s">
        <v>89</v>
      </c>
      <c r="F712" s="11" t="s">
        <v>184</v>
      </c>
      <c r="G712" s="11" t="s">
        <v>116</v>
      </c>
      <c r="H712" s="9" t="s">
        <v>143</v>
      </c>
      <c r="I712" s="11" t="s">
        <v>1368</v>
      </c>
      <c r="J712" s="13" t="str">
        <f aca="false">IF(ISERR(SEARCH(Mark,VoiceNames)),"","X")</f>
        <v/>
      </c>
    </row>
    <row r="713" customFormat="false" ht="12.75" hidden="false" customHeight="false" outlineLevel="0" collapsed="false">
      <c r="A713" s="9" t="s">
        <v>1369</v>
      </c>
      <c r="B713" s="9" t="s">
        <v>1358</v>
      </c>
      <c r="C713" s="10" t="n">
        <v>6</v>
      </c>
      <c r="D713" s="9" t="s">
        <v>59</v>
      </c>
      <c r="E713" s="11" t="s">
        <v>1370</v>
      </c>
      <c r="F713" s="11" t="s">
        <v>115</v>
      </c>
      <c r="G713" s="11" t="s">
        <v>436</v>
      </c>
      <c r="H713" s="9" t="s">
        <v>116</v>
      </c>
      <c r="I713" s="11" t="s">
        <v>1371</v>
      </c>
      <c r="J713" s="13" t="str">
        <f aca="false">IF(ISERR(SEARCH(Mark,VoiceNames)),"","X")</f>
        <v/>
      </c>
    </row>
    <row r="714" customFormat="false" ht="12.75" hidden="false" customHeight="false" outlineLevel="0" collapsed="false">
      <c r="A714" s="9" t="s">
        <v>1372</v>
      </c>
      <c r="B714" s="9" t="s">
        <v>1358</v>
      </c>
      <c r="C714" s="10" t="n">
        <v>7</v>
      </c>
      <c r="D714" s="9" t="s">
        <v>59</v>
      </c>
      <c r="E714" s="11" t="s">
        <v>89</v>
      </c>
      <c r="F714" s="11" t="s">
        <v>89</v>
      </c>
      <c r="G714" s="11" t="s">
        <v>89</v>
      </c>
      <c r="H714" s="9" t="s">
        <v>161</v>
      </c>
      <c r="I714" s="11" t="s">
        <v>1373</v>
      </c>
      <c r="J714" s="13" t="str">
        <f aca="false">IF(ISERR(SEARCH(Mark,VoiceNames)),"","X")</f>
        <v/>
      </c>
    </row>
    <row r="715" customFormat="false" ht="12.75" hidden="false" customHeight="false" outlineLevel="0" collapsed="false">
      <c r="A715" s="9" t="s">
        <v>1374</v>
      </c>
      <c r="B715" s="9" t="s">
        <v>1358</v>
      </c>
      <c r="C715" s="10" t="n">
        <v>8</v>
      </c>
      <c r="D715" s="9" t="s">
        <v>59</v>
      </c>
      <c r="E715" s="11" t="s">
        <v>1375</v>
      </c>
      <c r="F715" s="11" t="s">
        <v>1376</v>
      </c>
      <c r="G715" s="11" t="s">
        <v>339</v>
      </c>
      <c r="H715" s="9" t="s">
        <v>339</v>
      </c>
      <c r="I715" s="11" t="s">
        <v>1377</v>
      </c>
      <c r="J715" s="13" t="str">
        <f aca="false">IF(ISERR(SEARCH(Mark,VoiceNames)),"","X")</f>
        <v/>
      </c>
    </row>
    <row r="716" customFormat="false" ht="12.75" hidden="false" customHeight="false" outlineLevel="0" collapsed="false">
      <c r="A716" s="9" t="s">
        <v>1378</v>
      </c>
      <c r="B716" s="9" t="s">
        <v>1358</v>
      </c>
      <c r="C716" s="10" t="n">
        <v>9</v>
      </c>
      <c r="D716" s="9" t="s">
        <v>27</v>
      </c>
      <c r="E716" s="11" t="s">
        <v>81</v>
      </c>
      <c r="F716" s="11" t="s">
        <v>16</v>
      </c>
      <c r="G716" s="11" t="s">
        <v>16</v>
      </c>
      <c r="H716" s="9" t="s">
        <v>16</v>
      </c>
      <c r="I716" s="11" t="s">
        <v>1379</v>
      </c>
      <c r="J716" s="13" t="str">
        <f aca="false">IF(ISERR(SEARCH(Mark,VoiceNames)),"","X")</f>
        <v/>
      </c>
    </row>
    <row r="717" customFormat="false" ht="12.75" hidden="false" customHeight="false" outlineLevel="0" collapsed="false">
      <c r="A717" s="9" t="s">
        <v>1380</v>
      </c>
      <c r="B717" s="9" t="s">
        <v>1358</v>
      </c>
      <c r="C717" s="10" t="n">
        <v>10</v>
      </c>
      <c r="D717" s="9" t="s">
        <v>22</v>
      </c>
      <c r="E717" s="11" t="s">
        <v>941</v>
      </c>
      <c r="F717" s="11" t="s">
        <v>941</v>
      </c>
      <c r="G717" s="11" t="s">
        <v>16</v>
      </c>
      <c r="H717" s="9" t="s">
        <v>16</v>
      </c>
      <c r="I717" s="11" t="s">
        <v>1381</v>
      </c>
      <c r="J717" s="13" t="str">
        <f aca="false">IF(ISERR(SEARCH(Mark,VoiceNames)),"","X")</f>
        <v/>
      </c>
    </row>
    <row r="718" customFormat="false" ht="12.75" hidden="false" customHeight="false" outlineLevel="0" collapsed="false">
      <c r="A718" s="9" t="s">
        <v>1382</v>
      </c>
      <c r="B718" s="9" t="s">
        <v>1358</v>
      </c>
      <c r="C718" s="10" t="n">
        <v>11</v>
      </c>
      <c r="D718" s="9" t="s">
        <v>27</v>
      </c>
      <c r="E718" s="11" t="s">
        <v>184</v>
      </c>
      <c r="F718" s="11" t="s">
        <v>16</v>
      </c>
      <c r="G718" s="11" t="s">
        <v>16</v>
      </c>
      <c r="H718" s="9" t="s">
        <v>16</v>
      </c>
      <c r="I718" s="11" t="s">
        <v>1383</v>
      </c>
      <c r="J718" s="13" t="str">
        <f aca="false">IF(ISERR(SEARCH(Mark,VoiceNames)),"","X")</f>
        <v/>
      </c>
    </row>
    <row r="719" customFormat="false" ht="12.75" hidden="false" customHeight="false" outlineLevel="0" collapsed="false">
      <c r="A719" s="9" t="s">
        <v>1384</v>
      </c>
      <c r="B719" s="9" t="s">
        <v>1358</v>
      </c>
      <c r="C719" s="10" t="n">
        <v>12</v>
      </c>
      <c r="D719" s="9" t="s">
        <v>22</v>
      </c>
      <c r="E719" s="11" t="s">
        <v>1385</v>
      </c>
      <c r="F719" s="11" t="s">
        <v>1385</v>
      </c>
      <c r="G719" s="11" t="s">
        <v>16</v>
      </c>
      <c r="H719" s="9" t="s">
        <v>16</v>
      </c>
      <c r="I719" s="11" t="s">
        <v>1386</v>
      </c>
      <c r="J719" s="13" t="str">
        <f aca="false">IF(ISERR(SEARCH(Mark,VoiceNames)),"","X")</f>
        <v/>
      </c>
    </row>
    <row r="720" customFormat="false" ht="12.75" hidden="false" customHeight="false" outlineLevel="0" collapsed="false">
      <c r="A720" s="9" t="s">
        <v>1387</v>
      </c>
      <c r="B720" s="9" t="s">
        <v>1358</v>
      </c>
      <c r="C720" s="10" t="n">
        <v>13</v>
      </c>
      <c r="D720" s="9" t="s">
        <v>27</v>
      </c>
      <c r="E720" s="11" t="s">
        <v>72</v>
      </c>
      <c r="F720" s="11" t="s">
        <v>16</v>
      </c>
      <c r="G720" s="11" t="s">
        <v>16</v>
      </c>
      <c r="H720" s="9" t="s">
        <v>16</v>
      </c>
      <c r="I720" s="11" t="s">
        <v>1388</v>
      </c>
      <c r="J720" s="13" t="str">
        <f aca="false">IF(ISERR(SEARCH(Mark,VoiceNames)),"","X")</f>
        <v/>
      </c>
    </row>
    <row r="721" customFormat="false" ht="12.75" hidden="false" customHeight="false" outlineLevel="0" collapsed="false">
      <c r="A721" s="9" t="s">
        <v>1387</v>
      </c>
      <c r="B721" s="9" t="s">
        <v>1358</v>
      </c>
      <c r="C721" s="10" t="n">
        <v>14</v>
      </c>
      <c r="D721" s="9" t="s">
        <v>27</v>
      </c>
      <c r="E721" s="11" t="s">
        <v>554</v>
      </c>
      <c r="F721" s="11" t="s">
        <v>16</v>
      </c>
      <c r="G721" s="11" t="s">
        <v>16</v>
      </c>
      <c r="H721" s="9" t="s">
        <v>16</v>
      </c>
      <c r="I721" s="11" t="s">
        <v>1389</v>
      </c>
      <c r="J721" s="13" t="str">
        <f aca="false">IF(ISERR(SEARCH(Mark,VoiceNames)),"","X")</f>
        <v/>
      </c>
    </row>
    <row r="722" customFormat="false" ht="12.75" hidden="false" customHeight="false" outlineLevel="0" collapsed="false">
      <c r="A722" s="9" t="s">
        <v>1390</v>
      </c>
      <c r="B722" s="9" t="s">
        <v>1358</v>
      </c>
      <c r="C722" s="10" t="n">
        <v>15</v>
      </c>
      <c r="D722" s="9" t="s">
        <v>59</v>
      </c>
      <c r="E722" s="11" t="s">
        <v>1012</v>
      </c>
      <c r="F722" s="11" t="s">
        <v>1012</v>
      </c>
      <c r="G722" s="11" t="s">
        <v>1012</v>
      </c>
      <c r="H722" s="9" t="s">
        <v>1012</v>
      </c>
      <c r="I722" s="11" t="s">
        <v>1391</v>
      </c>
      <c r="J722" s="13" t="str">
        <f aca="false">IF(ISERR(SEARCH(Mark,VoiceNames)),"","X")</f>
        <v/>
      </c>
    </row>
    <row r="723" customFormat="false" ht="12.75" hidden="false" customHeight="false" outlineLevel="0" collapsed="false">
      <c r="A723" s="9" t="s">
        <v>1392</v>
      </c>
      <c r="B723" s="9" t="s">
        <v>1358</v>
      </c>
      <c r="C723" s="10" t="n">
        <v>16</v>
      </c>
      <c r="D723" s="9" t="s">
        <v>59</v>
      </c>
      <c r="E723" s="11" t="s">
        <v>988</v>
      </c>
      <c r="F723" s="11" t="s">
        <v>988</v>
      </c>
      <c r="G723" s="11" t="s">
        <v>136</v>
      </c>
      <c r="H723" s="9" t="s">
        <v>578</v>
      </c>
      <c r="I723" s="11" t="s">
        <v>1393</v>
      </c>
      <c r="J723" s="13" t="str">
        <f aca="false">IF(ISERR(SEARCH(Mark,VoiceNames)),"","X")</f>
        <v/>
      </c>
    </row>
    <row r="724" customFormat="false" ht="12.75" hidden="false" customHeight="false" outlineLevel="0" collapsed="false">
      <c r="A724" s="9" t="s">
        <v>1394</v>
      </c>
      <c r="B724" s="9" t="s">
        <v>1358</v>
      </c>
      <c r="C724" s="10" t="n">
        <v>17</v>
      </c>
      <c r="D724" s="9" t="s">
        <v>22</v>
      </c>
      <c r="E724" s="11" t="s">
        <v>1395</v>
      </c>
      <c r="F724" s="11" t="s">
        <v>1395</v>
      </c>
      <c r="G724" s="11" t="s">
        <v>16</v>
      </c>
      <c r="H724" s="9" t="s">
        <v>16</v>
      </c>
      <c r="I724" s="11" t="s">
        <v>1396</v>
      </c>
      <c r="J724" s="13" t="str">
        <f aca="false">IF(ISERR(SEARCH(Mark,VoiceNames)),"","X")</f>
        <v/>
      </c>
    </row>
    <row r="725" customFormat="false" ht="12.75" hidden="false" customHeight="false" outlineLevel="0" collapsed="false">
      <c r="A725" s="9" t="s">
        <v>1005</v>
      </c>
      <c r="B725" s="9" t="s">
        <v>1358</v>
      </c>
      <c r="C725" s="10" t="n">
        <v>18</v>
      </c>
      <c r="D725" s="9" t="s">
        <v>22</v>
      </c>
      <c r="E725" s="11" t="s">
        <v>72</v>
      </c>
      <c r="F725" s="11" t="s">
        <v>72</v>
      </c>
      <c r="G725" s="11" t="s">
        <v>16</v>
      </c>
      <c r="H725" s="9" t="s">
        <v>16</v>
      </c>
      <c r="I725" s="11" t="s">
        <v>1397</v>
      </c>
      <c r="J725" s="13" t="str">
        <f aca="false">IF(ISERR(SEARCH(Mark,VoiceNames)),"","X")</f>
        <v/>
      </c>
    </row>
    <row r="726" customFormat="false" ht="12.75" hidden="false" customHeight="false" outlineLevel="0" collapsed="false">
      <c r="A726" s="9" t="s">
        <v>1398</v>
      </c>
      <c r="B726" s="9" t="s">
        <v>1358</v>
      </c>
      <c r="C726" s="10" t="n">
        <v>19</v>
      </c>
      <c r="D726" s="9" t="s">
        <v>22</v>
      </c>
      <c r="E726" s="11" t="s">
        <v>349</v>
      </c>
      <c r="F726" s="11" t="s">
        <v>142</v>
      </c>
      <c r="G726" s="11" t="s">
        <v>16</v>
      </c>
      <c r="H726" s="9" t="s">
        <v>16</v>
      </c>
      <c r="I726" s="11" t="s">
        <v>1399</v>
      </c>
      <c r="J726" s="13" t="str">
        <f aca="false">IF(ISERR(SEARCH(Mark,VoiceNames)),"","X")</f>
        <v/>
      </c>
    </row>
    <row r="727" customFormat="false" ht="12.75" hidden="false" customHeight="false" outlineLevel="0" collapsed="false">
      <c r="A727" s="9" t="s">
        <v>1400</v>
      </c>
      <c r="B727" s="9" t="s">
        <v>1358</v>
      </c>
      <c r="C727" s="10" t="n">
        <v>20</v>
      </c>
      <c r="D727" s="9" t="s">
        <v>27</v>
      </c>
      <c r="E727" s="11" t="s">
        <v>15</v>
      </c>
      <c r="F727" s="11" t="s">
        <v>16</v>
      </c>
      <c r="G727" s="11" t="s">
        <v>16</v>
      </c>
      <c r="H727" s="9" t="s">
        <v>16</v>
      </c>
      <c r="I727" s="11" t="s">
        <v>1401</v>
      </c>
      <c r="J727" s="13" t="str">
        <f aca="false">IF(ISERR(SEARCH(Mark,VoiceNames)),"","X")</f>
        <v/>
      </c>
    </row>
    <row r="728" customFormat="false" ht="12.75" hidden="false" customHeight="false" outlineLevel="0" collapsed="false">
      <c r="A728" s="9" t="s">
        <v>1402</v>
      </c>
      <c r="B728" s="9" t="s">
        <v>1358</v>
      </c>
      <c r="C728" s="10" t="n">
        <v>21</v>
      </c>
      <c r="D728" s="9" t="s">
        <v>22</v>
      </c>
      <c r="E728" s="11" t="s">
        <v>65</v>
      </c>
      <c r="F728" s="11" t="s">
        <v>24</v>
      </c>
      <c r="G728" s="11" t="s">
        <v>16</v>
      </c>
      <c r="H728" s="9" t="s">
        <v>16</v>
      </c>
      <c r="I728" s="11" t="s">
        <v>1403</v>
      </c>
      <c r="J728" s="13" t="str">
        <f aca="false">IF(ISERR(SEARCH(Mark,VoiceNames)),"","X")</f>
        <v/>
      </c>
    </row>
    <row r="729" customFormat="false" ht="12.75" hidden="false" customHeight="false" outlineLevel="0" collapsed="false">
      <c r="A729" s="9" t="s">
        <v>418</v>
      </c>
      <c r="B729" s="9" t="s">
        <v>1358</v>
      </c>
      <c r="C729" s="10" t="n">
        <v>22</v>
      </c>
      <c r="D729" s="9" t="s">
        <v>22</v>
      </c>
      <c r="E729" s="11" t="s">
        <v>65</v>
      </c>
      <c r="F729" s="11" t="s">
        <v>142</v>
      </c>
      <c r="G729" s="11" t="s">
        <v>16</v>
      </c>
      <c r="H729" s="9" t="s">
        <v>16</v>
      </c>
      <c r="I729" s="11" t="s">
        <v>1404</v>
      </c>
      <c r="J729" s="13" t="str">
        <f aca="false">IF(ISERR(SEARCH(Mark,VoiceNames)),"","X")</f>
        <v/>
      </c>
    </row>
    <row r="730" customFormat="false" ht="12.75" hidden="false" customHeight="false" outlineLevel="0" collapsed="false">
      <c r="A730" s="9" t="s">
        <v>1405</v>
      </c>
      <c r="B730" s="9" t="s">
        <v>1358</v>
      </c>
      <c r="C730" s="10" t="n">
        <v>23</v>
      </c>
      <c r="D730" s="9" t="s">
        <v>22</v>
      </c>
      <c r="E730" s="11" t="s">
        <v>1052</v>
      </c>
      <c r="F730" s="11" t="s">
        <v>89</v>
      </c>
      <c r="G730" s="11" t="s">
        <v>16</v>
      </c>
      <c r="H730" s="9" t="s">
        <v>16</v>
      </c>
      <c r="I730" s="11" t="s">
        <v>1406</v>
      </c>
      <c r="J730" s="13" t="str">
        <f aca="false">IF(ISERR(SEARCH(Mark,VoiceNames)),"","X")</f>
        <v/>
      </c>
    </row>
    <row r="731" customFormat="false" ht="12.75" hidden="false" customHeight="false" outlineLevel="0" collapsed="false">
      <c r="A731" s="9" t="s">
        <v>1407</v>
      </c>
      <c r="B731" s="9" t="s">
        <v>1358</v>
      </c>
      <c r="C731" s="10" t="n">
        <v>24</v>
      </c>
      <c r="D731" s="9" t="s">
        <v>59</v>
      </c>
      <c r="E731" s="11" t="s">
        <v>349</v>
      </c>
      <c r="F731" s="11" t="s">
        <v>349</v>
      </c>
      <c r="G731" s="11" t="s">
        <v>178</v>
      </c>
      <c r="H731" s="9" t="s">
        <v>23</v>
      </c>
      <c r="I731" s="11" t="s">
        <v>1408</v>
      </c>
      <c r="J731" s="13" t="str">
        <f aca="false">IF(ISERR(SEARCH(Mark,VoiceNames)),"","X")</f>
        <v/>
      </c>
    </row>
    <row r="732" customFormat="false" ht="12.75" hidden="false" customHeight="false" outlineLevel="0" collapsed="false">
      <c r="A732" s="9" t="s">
        <v>1409</v>
      </c>
      <c r="B732" s="9" t="s">
        <v>1358</v>
      </c>
      <c r="C732" s="10" t="n">
        <v>25</v>
      </c>
      <c r="D732" s="9" t="s">
        <v>22</v>
      </c>
      <c r="E732" s="11" t="s">
        <v>981</v>
      </c>
      <c r="F732" s="11" t="s">
        <v>161</v>
      </c>
      <c r="G732" s="11" t="s">
        <v>16</v>
      </c>
      <c r="H732" s="9" t="s">
        <v>16</v>
      </c>
      <c r="I732" s="11" t="s">
        <v>1410</v>
      </c>
      <c r="J732" s="13" t="str">
        <f aca="false">IF(ISERR(SEARCH(Mark,VoiceNames)),"","X")</f>
        <v>X</v>
      </c>
    </row>
    <row r="733" customFormat="false" ht="12.75" hidden="false" customHeight="false" outlineLevel="0" collapsed="false">
      <c r="A733" s="9" t="s">
        <v>1411</v>
      </c>
      <c r="B733" s="9" t="s">
        <v>1358</v>
      </c>
      <c r="C733" s="10" t="n">
        <v>26</v>
      </c>
      <c r="D733" s="9" t="s">
        <v>59</v>
      </c>
      <c r="E733" s="11" t="s">
        <v>489</v>
      </c>
      <c r="F733" s="11" t="s">
        <v>941</v>
      </c>
      <c r="G733" s="11" t="s">
        <v>273</v>
      </c>
      <c r="H733" s="9" t="s">
        <v>1412</v>
      </c>
      <c r="I733" s="11" t="s">
        <v>1413</v>
      </c>
      <c r="J733" s="13" t="str">
        <f aca="false">IF(ISERR(SEARCH(Mark,VoiceNames)),"","X")</f>
        <v/>
      </c>
    </row>
    <row r="734" customFormat="false" ht="12.75" hidden="false" customHeight="false" outlineLevel="0" collapsed="false">
      <c r="A734" s="9" t="s">
        <v>1414</v>
      </c>
      <c r="B734" s="9" t="s">
        <v>1358</v>
      </c>
      <c r="C734" s="10" t="n">
        <v>27</v>
      </c>
      <c r="D734" s="9" t="s">
        <v>22</v>
      </c>
      <c r="E734" s="11" t="s">
        <v>142</v>
      </c>
      <c r="F734" s="11" t="s">
        <v>23</v>
      </c>
      <c r="G734" s="11" t="s">
        <v>16</v>
      </c>
      <c r="H734" s="9" t="s">
        <v>16</v>
      </c>
      <c r="I734" s="11" t="s">
        <v>1415</v>
      </c>
      <c r="J734" s="13" t="str">
        <f aca="false">IF(ISERR(SEARCH(Mark,VoiceNames)),"","X")</f>
        <v/>
      </c>
    </row>
    <row r="735" customFormat="false" ht="12.75" hidden="false" customHeight="false" outlineLevel="0" collapsed="false">
      <c r="A735" s="9" t="s">
        <v>1416</v>
      </c>
      <c r="B735" s="9" t="s">
        <v>1358</v>
      </c>
      <c r="C735" s="10" t="n">
        <v>28</v>
      </c>
      <c r="D735" s="9" t="s">
        <v>27</v>
      </c>
      <c r="E735" s="11" t="s">
        <v>1417</v>
      </c>
      <c r="F735" s="11" t="s">
        <v>16</v>
      </c>
      <c r="G735" s="11" t="s">
        <v>16</v>
      </c>
      <c r="H735" s="9" t="s">
        <v>16</v>
      </c>
      <c r="I735" s="11" t="s">
        <v>1418</v>
      </c>
      <c r="J735" s="13" t="str">
        <f aca="false">IF(ISERR(SEARCH(Mark,VoiceNames)),"","X")</f>
        <v/>
      </c>
    </row>
    <row r="736" customFormat="false" ht="12.75" hidden="false" customHeight="false" outlineLevel="0" collapsed="false">
      <c r="A736" s="9" t="s">
        <v>1419</v>
      </c>
      <c r="B736" s="9" t="s">
        <v>1358</v>
      </c>
      <c r="C736" s="10" t="n">
        <v>29</v>
      </c>
      <c r="D736" s="9" t="s">
        <v>27</v>
      </c>
      <c r="E736" s="11" t="s">
        <v>1363</v>
      </c>
      <c r="F736" s="11" t="s">
        <v>16</v>
      </c>
      <c r="G736" s="11" t="s">
        <v>16</v>
      </c>
      <c r="H736" s="9" t="s">
        <v>16</v>
      </c>
      <c r="I736" s="11" t="s">
        <v>1420</v>
      </c>
      <c r="J736" s="13" t="str">
        <f aca="false">IF(ISERR(SEARCH(Mark,VoiceNames)),"","X")</f>
        <v/>
      </c>
    </row>
    <row r="737" customFormat="false" ht="12.75" hidden="false" customHeight="false" outlineLevel="0" collapsed="false">
      <c r="A737" s="9" t="s">
        <v>1421</v>
      </c>
      <c r="B737" s="9" t="s">
        <v>1358</v>
      </c>
      <c r="C737" s="10" t="n">
        <v>30</v>
      </c>
      <c r="D737" s="9" t="s">
        <v>27</v>
      </c>
      <c r="E737" s="11" t="s">
        <v>56</v>
      </c>
      <c r="F737" s="11" t="s">
        <v>16</v>
      </c>
      <c r="G737" s="11" t="s">
        <v>16</v>
      </c>
      <c r="H737" s="9" t="s">
        <v>16</v>
      </c>
      <c r="I737" s="11" t="s">
        <v>1422</v>
      </c>
      <c r="J737" s="13" t="str">
        <f aca="false">IF(ISERR(SEARCH(Mark,VoiceNames)),"","X")</f>
        <v/>
      </c>
    </row>
    <row r="738" customFormat="false" ht="12.75" hidden="false" customHeight="false" outlineLevel="0" collapsed="false">
      <c r="A738" s="9" t="s">
        <v>1423</v>
      </c>
      <c r="B738" s="9" t="s">
        <v>1358</v>
      </c>
      <c r="C738" s="10" t="n">
        <v>31</v>
      </c>
      <c r="D738" s="9" t="s">
        <v>22</v>
      </c>
      <c r="E738" s="11" t="s">
        <v>554</v>
      </c>
      <c r="F738" s="11" t="s">
        <v>554</v>
      </c>
      <c r="G738" s="11" t="s">
        <v>16</v>
      </c>
      <c r="H738" s="9" t="s">
        <v>16</v>
      </c>
      <c r="I738" s="11" t="s">
        <v>1424</v>
      </c>
      <c r="J738" s="13" t="str">
        <f aca="false">IF(ISERR(SEARCH(Mark,VoiceNames)),"","X")</f>
        <v/>
      </c>
    </row>
    <row r="739" customFormat="false" ht="12.75" hidden="false" customHeight="false" outlineLevel="0" collapsed="false">
      <c r="A739" s="9" t="s">
        <v>1425</v>
      </c>
      <c r="B739" s="9" t="s">
        <v>1358</v>
      </c>
      <c r="C739" s="10" t="n">
        <v>32</v>
      </c>
      <c r="D739" s="9" t="s">
        <v>22</v>
      </c>
      <c r="E739" s="11" t="s">
        <v>89</v>
      </c>
      <c r="F739" s="11" t="s">
        <v>89</v>
      </c>
      <c r="G739" s="11" t="s">
        <v>16</v>
      </c>
      <c r="H739" s="9" t="s">
        <v>16</v>
      </c>
      <c r="I739" s="11" t="s">
        <v>1426</v>
      </c>
      <c r="J739" s="13" t="str">
        <f aca="false">IF(ISERR(SEARCH(Mark,VoiceNames)),"","X")</f>
        <v/>
      </c>
    </row>
    <row r="740" customFormat="false" ht="12.75" hidden="false" customHeight="false" outlineLevel="0" collapsed="false">
      <c r="A740" s="9" t="s">
        <v>1427</v>
      </c>
      <c r="B740" s="9" t="s">
        <v>1428</v>
      </c>
      <c r="C740" s="10" t="n">
        <v>1</v>
      </c>
      <c r="D740" s="9" t="s">
        <v>27</v>
      </c>
      <c r="E740" s="11" t="s">
        <v>332</v>
      </c>
      <c r="F740" s="11" t="s">
        <v>16</v>
      </c>
      <c r="G740" s="11" t="s">
        <v>16</v>
      </c>
      <c r="H740" s="9" t="s">
        <v>16</v>
      </c>
      <c r="I740" s="11" t="s">
        <v>1429</v>
      </c>
      <c r="J740" s="13" t="str">
        <f aca="false">IF(ISERR(SEARCH(Mark,VoiceNames)),"","X")</f>
        <v/>
      </c>
    </row>
    <row r="741" customFormat="false" ht="12.75" hidden="false" customHeight="false" outlineLevel="0" collapsed="false">
      <c r="A741" s="9" t="s">
        <v>1430</v>
      </c>
      <c r="B741" s="9" t="s">
        <v>1428</v>
      </c>
      <c r="C741" s="10" t="n">
        <v>2</v>
      </c>
      <c r="D741" s="9" t="s">
        <v>27</v>
      </c>
      <c r="E741" s="11" t="s">
        <v>413</v>
      </c>
      <c r="F741" s="11" t="s">
        <v>16</v>
      </c>
      <c r="G741" s="11" t="s">
        <v>16</v>
      </c>
      <c r="H741" s="9" t="s">
        <v>16</v>
      </c>
      <c r="I741" s="11" t="s">
        <v>1431</v>
      </c>
      <c r="J741" s="13" t="str">
        <f aca="false">IF(ISERR(SEARCH(Mark,VoiceNames)),"","X")</f>
        <v/>
      </c>
    </row>
    <row r="742" customFormat="false" ht="12.75" hidden="false" customHeight="false" outlineLevel="0" collapsed="false">
      <c r="A742" s="9" t="s">
        <v>1432</v>
      </c>
      <c r="B742" s="9" t="s">
        <v>1428</v>
      </c>
      <c r="C742" s="10" t="n">
        <v>3</v>
      </c>
      <c r="D742" s="9" t="s">
        <v>27</v>
      </c>
      <c r="E742" s="11" t="s">
        <v>23</v>
      </c>
      <c r="F742" s="11" t="s">
        <v>16</v>
      </c>
      <c r="G742" s="11" t="s">
        <v>16</v>
      </c>
      <c r="H742" s="9" t="s">
        <v>16</v>
      </c>
      <c r="I742" s="11" t="s">
        <v>1433</v>
      </c>
      <c r="J742" s="13" t="str">
        <f aca="false">IF(ISERR(SEARCH(Mark,VoiceNames)),"","X")</f>
        <v/>
      </c>
    </row>
    <row r="743" customFormat="false" ht="12.75" hidden="false" customHeight="false" outlineLevel="0" collapsed="false">
      <c r="A743" s="9" t="s">
        <v>1434</v>
      </c>
      <c r="B743" s="9" t="s">
        <v>1428</v>
      </c>
      <c r="C743" s="10" t="n">
        <v>4</v>
      </c>
      <c r="D743" s="9" t="s">
        <v>22</v>
      </c>
      <c r="E743" s="11" t="s">
        <v>578</v>
      </c>
      <c r="F743" s="11" t="s">
        <v>578</v>
      </c>
      <c r="G743" s="11" t="s">
        <v>16</v>
      </c>
      <c r="H743" s="9" t="s">
        <v>16</v>
      </c>
      <c r="I743" s="11" t="s">
        <v>1435</v>
      </c>
      <c r="J743" s="13" t="str">
        <f aca="false">IF(ISERR(SEARCH(Mark,VoiceNames)),"","X")</f>
        <v/>
      </c>
    </row>
    <row r="744" customFormat="false" ht="12.75" hidden="false" customHeight="false" outlineLevel="0" collapsed="false">
      <c r="A744" s="9" t="s">
        <v>1436</v>
      </c>
      <c r="B744" s="9" t="s">
        <v>1428</v>
      </c>
      <c r="C744" s="10" t="n">
        <v>5</v>
      </c>
      <c r="D744" s="9" t="s">
        <v>27</v>
      </c>
      <c r="E744" s="11" t="s">
        <v>116</v>
      </c>
      <c r="F744" s="11" t="s">
        <v>16</v>
      </c>
      <c r="G744" s="11" t="s">
        <v>16</v>
      </c>
      <c r="H744" s="9" t="s">
        <v>16</v>
      </c>
      <c r="I744" s="11" t="s">
        <v>1437</v>
      </c>
      <c r="J744" s="13" t="str">
        <f aca="false">IF(ISERR(SEARCH(Mark,VoiceNames)),"","X")</f>
        <v/>
      </c>
    </row>
    <row r="745" customFormat="false" ht="12.75" hidden="false" customHeight="false" outlineLevel="0" collapsed="false">
      <c r="A745" s="9" t="s">
        <v>1438</v>
      </c>
      <c r="B745" s="9" t="s">
        <v>1428</v>
      </c>
      <c r="C745" s="10" t="n">
        <v>6</v>
      </c>
      <c r="D745" s="9" t="s">
        <v>22</v>
      </c>
      <c r="E745" s="11" t="s">
        <v>288</v>
      </c>
      <c r="F745" s="11" t="s">
        <v>288</v>
      </c>
      <c r="G745" s="11" t="s">
        <v>16</v>
      </c>
      <c r="H745" s="9" t="s">
        <v>16</v>
      </c>
      <c r="I745" s="11" t="s">
        <v>1439</v>
      </c>
      <c r="J745" s="13" t="str">
        <f aca="false">IF(ISERR(SEARCH(Mark,VoiceNames)),"","X")</f>
        <v/>
      </c>
    </row>
    <row r="746" customFormat="false" ht="12.75" hidden="false" customHeight="false" outlineLevel="0" collapsed="false">
      <c r="A746" s="9" t="s">
        <v>1440</v>
      </c>
      <c r="B746" s="9" t="s">
        <v>1428</v>
      </c>
      <c r="C746" s="10" t="n">
        <v>7</v>
      </c>
      <c r="D746" s="9" t="s">
        <v>27</v>
      </c>
      <c r="E746" s="11" t="s">
        <v>75</v>
      </c>
      <c r="F746" s="11" t="s">
        <v>16</v>
      </c>
      <c r="G746" s="11" t="s">
        <v>16</v>
      </c>
      <c r="H746" s="9" t="s">
        <v>16</v>
      </c>
      <c r="I746" s="11" t="s">
        <v>1441</v>
      </c>
      <c r="J746" s="13" t="str">
        <f aca="false">IF(ISERR(SEARCH(Mark,VoiceNames)),"","X")</f>
        <v/>
      </c>
    </row>
    <row r="747" customFormat="false" ht="12.75" hidden="false" customHeight="false" outlineLevel="0" collapsed="false">
      <c r="A747" s="9" t="s">
        <v>1442</v>
      </c>
      <c r="B747" s="9" t="s">
        <v>1428</v>
      </c>
      <c r="C747" s="10" t="n">
        <v>8</v>
      </c>
      <c r="D747" s="9" t="s">
        <v>59</v>
      </c>
      <c r="E747" s="11" t="s">
        <v>81</v>
      </c>
      <c r="F747" s="11" t="s">
        <v>56</v>
      </c>
      <c r="G747" s="11" t="s">
        <v>81</v>
      </c>
      <c r="H747" s="9" t="s">
        <v>56</v>
      </c>
      <c r="I747" s="11" t="s">
        <v>1443</v>
      </c>
      <c r="J747" s="13" t="str">
        <f aca="false">IF(ISERR(SEARCH(Mark,VoiceNames)),"","X")</f>
        <v/>
      </c>
    </row>
    <row r="748" customFormat="false" ht="12.75" hidden="false" customHeight="false" outlineLevel="0" collapsed="false">
      <c r="A748" s="9" t="s">
        <v>1444</v>
      </c>
      <c r="B748" s="9" t="s">
        <v>1428</v>
      </c>
      <c r="C748" s="10" t="n">
        <v>9</v>
      </c>
      <c r="D748" s="9" t="s">
        <v>22</v>
      </c>
      <c r="E748" s="11" t="s">
        <v>75</v>
      </c>
      <c r="F748" s="11" t="s">
        <v>75</v>
      </c>
      <c r="G748" s="11" t="s">
        <v>16</v>
      </c>
      <c r="H748" s="9" t="s">
        <v>16</v>
      </c>
      <c r="I748" s="11" t="s">
        <v>1445</v>
      </c>
      <c r="J748" s="13" t="str">
        <f aca="false">IF(ISERR(SEARCH(Mark,VoiceNames)),"","X")</f>
        <v/>
      </c>
    </row>
    <row r="749" customFormat="false" ht="12.75" hidden="false" customHeight="false" outlineLevel="0" collapsed="false">
      <c r="A749" s="9" t="s">
        <v>1446</v>
      </c>
      <c r="B749" s="9" t="s">
        <v>1428</v>
      </c>
      <c r="C749" s="10" t="n">
        <v>10</v>
      </c>
      <c r="D749" s="9" t="s">
        <v>14</v>
      </c>
      <c r="E749" s="11" t="s">
        <v>184</v>
      </c>
      <c r="F749" s="11" t="s">
        <v>56</v>
      </c>
      <c r="G749" s="11" t="s">
        <v>56</v>
      </c>
      <c r="H749" s="9" t="s">
        <v>16</v>
      </c>
      <c r="I749" s="11" t="s">
        <v>1447</v>
      </c>
      <c r="J749" s="13" t="str">
        <f aca="false">IF(ISERR(SEARCH(Mark,VoiceNames)),"","X")</f>
        <v/>
      </c>
    </row>
    <row r="750" customFormat="false" ht="12.75" hidden="false" customHeight="false" outlineLevel="0" collapsed="false">
      <c r="A750" s="9" t="s">
        <v>1448</v>
      </c>
      <c r="B750" s="9" t="s">
        <v>1428</v>
      </c>
      <c r="C750" s="10" t="n">
        <v>11</v>
      </c>
      <c r="D750" s="9" t="s">
        <v>14</v>
      </c>
      <c r="E750" s="11" t="s">
        <v>161</v>
      </c>
      <c r="F750" s="11" t="s">
        <v>133</v>
      </c>
      <c r="G750" s="11" t="s">
        <v>142</v>
      </c>
      <c r="H750" s="9" t="s">
        <v>16</v>
      </c>
      <c r="I750" s="11" t="s">
        <v>1449</v>
      </c>
      <c r="J750" s="13" t="str">
        <f aca="false">IF(ISERR(SEARCH(Mark,VoiceNames)),"","X")</f>
        <v/>
      </c>
    </row>
    <row r="751" customFormat="false" ht="12.75" hidden="false" customHeight="false" outlineLevel="0" collapsed="false">
      <c r="A751" s="9" t="s">
        <v>1450</v>
      </c>
      <c r="B751" s="9" t="s">
        <v>1428</v>
      </c>
      <c r="C751" s="10" t="n">
        <v>12</v>
      </c>
      <c r="D751" s="9" t="s">
        <v>14</v>
      </c>
      <c r="E751" s="11" t="s">
        <v>184</v>
      </c>
      <c r="F751" s="11" t="s">
        <v>158</v>
      </c>
      <c r="G751" s="11" t="s">
        <v>89</v>
      </c>
      <c r="H751" s="9" t="s">
        <v>16</v>
      </c>
      <c r="I751" s="11" t="s">
        <v>1451</v>
      </c>
      <c r="J751" s="13" t="str">
        <f aca="false">IF(ISERR(SEARCH(Mark,VoiceNames)),"","X")</f>
        <v/>
      </c>
    </row>
    <row r="752" customFormat="false" ht="12.75" hidden="false" customHeight="false" outlineLevel="0" collapsed="false">
      <c r="A752" s="9" t="s">
        <v>1452</v>
      </c>
      <c r="B752" s="9" t="s">
        <v>1428</v>
      </c>
      <c r="C752" s="10" t="n">
        <v>13</v>
      </c>
      <c r="D752" s="9" t="s">
        <v>14</v>
      </c>
      <c r="E752" s="11" t="s">
        <v>116</v>
      </c>
      <c r="F752" s="11" t="s">
        <v>425</v>
      </c>
      <c r="G752" s="11" t="s">
        <v>573</v>
      </c>
      <c r="H752" s="9" t="s">
        <v>16</v>
      </c>
      <c r="I752" s="11" t="s">
        <v>1453</v>
      </c>
      <c r="J752" s="13" t="str">
        <f aca="false">IF(ISERR(SEARCH(Mark,VoiceNames)),"","X")</f>
        <v/>
      </c>
    </row>
    <row r="753" customFormat="false" ht="12.75" hidden="false" customHeight="false" outlineLevel="0" collapsed="false">
      <c r="A753" s="9" t="s">
        <v>1454</v>
      </c>
      <c r="B753" s="9" t="s">
        <v>1428</v>
      </c>
      <c r="C753" s="10" t="n">
        <v>14</v>
      </c>
      <c r="D753" s="9" t="s">
        <v>22</v>
      </c>
      <c r="E753" s="11" t="s">
        <v>133</v>
      </c>
      <c r="F753" s="11" t="s">
        <v>133</v>
      </c>
      <c r="G753" s="11" t="s">
        <v>16</v>
      </c>
      <c r="H753" s="9" t="s">
        <v>16</v>
      </c>
      <c r="I753" s="11" t="s">
        <v>1455</v>
      </c>
      <c r="J753" s="13" t="str">
        <f aca="false">IF(ISERR(SEARCH(Mark,VoiceNames)),"","X")</f>
        <v/>
      </c>
    </row>
    <row r="754" customFormat="false" ht="12.75" hidden="false" customHeight="false" outlineLevel="0" collapsed="false">
      <c r="A754" s="9" t="s">
        <v>1456</v>
      </c>
      <c r="B754" s="9" t="s">
        <v>1428</v>
      </c>
      <c r="C754" s="10" t="n">
        <v>15</v>
      </c>
      <c r="D754" s="9" t="s">
        <v>27</v>
      </c>
      <c r="E754" s="11" t="s">
        <v>62</v>
      </c>
      <c r="F754" s="11" t="s">
        <v>16</v>
      </c>
      <c r="G754" s="11" t="s">
        <v>16</v>
      </c>
      <c r="H754" s="9" t="s">
        <v>16</v>
      </c>
      <c r="I754" s="11" t="s">
        <v>1457</v>
      </c>
      <c r="J754" s="13" t="str">
        <f aca="false">IF(ISERR(SEARCH(Mark,VoiceNames)),"","X")</f>
        <v/>
      </c>
    </row>
    <row r="755" customFormat="false" ht="12.75" hidden="false" customHeight="false" outlineLevel="0" collapsed="false">
      <c r="A755" s="9" t="s">
        <v>1458</v>
      </c>
      <c r="B755" s="9" t="s">
        <v>1428</v>
      </c>
      <c r="C755" s="10" t="n">
        <v>16</v>
      </c>
      <c r="D755" s="9" t="s">
        <v>22</v>
      </c>
      <c r="E755" s="11" t="s">
        <v>72</v>
      </c>
      <c r="F755" s="11" t="s">
        <v>72</v>
      </c>
      <c r="G755" s="11" t="s">
        <v>16</v>
      </c>
      <c r="H755" s="9" t="s">
        <v>16</v>
      </c>
      <c r="I755" s="11" t="s">
        <v>1459</v>
      </c>
      <c r="J755" s="13" t="str">
        <f aca="false">IF(ISERR(SEARCH(Mark,VoiceNames)),"","X")</f>
        <v/>
      </c>
    </row>
    <row r="756" customFormat="false" ht="12.75" hidden="false" customHeight="false" outlineLevel="0" collapsed="false">
      <c r="A756" s="9" t="s">
        <v>1460</v>
      </c>
      <c r="B756" s="9" t="s">
        <v>1428</v>
      </c>
      <c r="C756" s="10" t="n">
        <v>17</v>
      </c>
      <c r="D756" s="9" t="s">
        <v>22</v>
      </c>
      <c r="E756" s="11" t="s">
        <v>112</v>
      </c>
      <c r="F756" s="11" t="s">
        <v>557</v>
      </c>
      <c r="G756" s="11" t="s">
        <v>16</v>
      </c>
      <c r="H756" s="9" t="s">
        <v>16</v>
      </c>
      <c r="I756" s="11" t="s">
        <v>1461</v>
      </c>
      <c r="J756" s="13" t="str">
        <f aca="false">IF(ISERR(SEARCH(Mark,VoiceNames)),"","X")</f>
        <v/>
      </c>
    </row>
    <row r="757" customFormat="false" ht="12.75" hidden="false" customHeight="false" outlineLevel="0" collapsed="false">
      <c r="A757" s="9" t="s">
        <v>1462</v>
      </c>
      <c r="B757" s="9" t="s">
        <v>1428</v>
      </c>
      <c r="C757" s="10" t="n">
        <v>18</v>
      </c>
      <c r="D757" s="9" t="s">
        <v>22</v>
      </c>
      <c r="E757" s="11" t="s">
        <v>142</v>
      </c>
      <c r="F757" s="11" t="s">
        <v>1363</v>
      </c>
      <c r="G757" s="11" t="s">
        <v>16</v>
      </c>
      <c r="H757" s="9" t="s">
        <v>16</v>
      </c>
      <c r="I757" s="11" t="s">
        <v>1463</v>
      </c>
      <c r="J757" s="13" t="str">
        <f aca="false">IF(ISERR(SEARCH(Mark,VoiceNames)),"","X")</f>
        <v/>
      </c>
    </row>
    <row r="758" customFormat="false" ht="12.75" hidden="false" customHeight="false" outlineLevel="0" collapsed="false">
      <c r="A758" s="9" t="s">
        <v>1464</v>
      </c>
      <c r="B758" s="9" t="s">
        <v>1428</v>
      </c>
      <c r="C758" s="10" t="n">
        <v>19</v>
      </c>
      <c r="D758" s="9" t="s">
        <v>59</v>
      </c>
      <c r="E758" s="11" t="s">
        <v>1363</v>
      </c>
      <c r="F758" s="11" t="s">
        <v>1363</v>
      </c>
      <c r="G758" s="11" t="s">
        <v>143</v>
      </c>
      <c r="H758" s="9" t="s">
        <v>143</v>
      </c>
      <c r="I758" s="11" t="s">
        <v>1465</v>
      </c>
      <c r="J758" s="13" t="str">
        <f aca="false">IF(ISERR(SEARCH(Mark,VoiceNames)),"","X")</f>
        <v/>
      </c>
    </row>
    <row r="759" customFormat="false" ht="12.75" hidden="false" customHeight="false" outlineLevel="0" collapsed="false">
      <c r="A759" s="9" t="s">
        <v>1466</v>
      </c>
      <c r="B759" s="9" t="s">
        <v>1428</v>
      </c>
      <c r="C759" s="10" t="n">
        <v>20</v>
      </c>
      <c r="D759" s="9" t="s">
        <v>14</v>
      </c>
      <c r="E759" s="11" t="s">
        <v>950</v>
      </c>
      <c r="F759" s="11" t="s">
        <v>946</v>
      </c>
      <c r="G759" s="11" t="s">
        <v>273</v>
      </c>
      <c r="H759" s="9" t="s">
        <v>16</v>
      </c>
      <c r="I759" s="11" t="s">
        <v>1467</v>
      </c>
      <c r="J759" s="13" t="str">
        <f aca="false">IF(ISERR(SEARCH(Mark,VoiceNames)),"","X")</f>
        <v/>
      </c>
    </row>
    <row r="760" customFormat="false" ht="12.75" hidden="false" customHeight="false" outlineLevel="0" collapsed="false">
      <c r="A760" s="9" t="s">
        <v>1468</v>
      </c>
      <c r="B760" s="9" t="s">
        <v>1428</v>
      </c>
      <c r="C760" s="10" t="n">
        <v>21</v>
      </c>
      <c r="D760" s="9" t="s">
        <v>14</v>
      </c>
      <c r="E760" s="11" t="s">
        <v>273</v>
      </c>
      <c r="F760" s="11" t="s">
        <v>273</v>
      </c>
      <c r="G760" s="11" t="s">
        <v>273</v>
      </c>
      <c r="H760" s="9" t="s">
        <v>16</v>
      </c>
      <c r="I760" s="11" t="s">
        <v>1469</v>
      </c>
      <c r="J760" s="13" t="str">
        <f aca="false">IF(ISERR(SEARCH(Mark,VoiceNames)),"","X")</f>
        <v/>
      </c>
    </row>
    <row r="761" customFormat="false" ht="12.75" hidden="false" customHeight="false" outlineLevel="0" collapsed="false">
      <c r="A761" s="9" t="s">
        <v>1470</v>
      </c>
      <c r="B761" s="9" t="s">
        <v>1428</v>
      </c>
      <c r="C761" s="10" t="n">
        <v>22</v>
      </c>
      <c r="D761" s="9" t="s">
        <v>27</v>
      </c>
      <c r="E761" s="11" t="s">
        <v>946</v>
      </c>
      <c r="F761" s="11" t="s">
        <v>16</v>
      </c>
      <c r="G761" s="11" t="s">
        <v>16</v>
      </c>
      <c r="H761" s="9" t="s">
        <v>16</v>
      </c>
      <c r="I761" s="11" t="s">
        <v>1471</v>
      </c>
      <c r="J761" s="13" t="str">
        <f aca="false">IF(ISERR(SEARCH(Mark,VoiceNames)),"","X")</f>
        <v/>
      </c>
    </row>
    <row r="762" customFormat="false" ht="12.75" hidden="false" customHeight="false" outlineLevel="0" collapsed="false">
      <c r="A762" s="9" t="s">
        <v>1472</v>
      </c>
      <c r="B762" s="9" t="s">
        <v>1428</v>
      </c>
      <c r="C762" s="10" t="n">
        <v>23</v>
      </c>
      <c r="D762" s="9" t="s">
        <v>14</v>
      </c>
      <c r="E762" s="11" t="s">
        <v>116</v>
      </c>
      <c r="F762" s="11" t="s">
        <v>133</v>
      </c>
      <c r="G762" s="11" t="s">
        <v>1417</v>
      </c>
      <c r="H762" s="9" t="s">
        <v>16</v>
      </c>
      <c r="I762" s="11" t="s">
        <v>1473</v>
      </c>
      <c r="J762" s="13" t="str">
        <f aca="false">IF(ISERR(SEARCH(Mark,VoiceNames)),"","X")</f>
        <v/>
      </c>
    </row>
    <row r="763" customFormat="false" ht="12.75" hidden="false" customHeight="false" outlineLevel="0" collapsed="false">
      <c r="A763" s="9" t="s">
        <v>1474</v>
      </c>
      <c r="B763" s="9" t="s">
        <v>1428</v>
      </c>
      <c r="C763" s="10" t="n">
        <v>24</v>
      </c>
      <c r="D763" s="9" t="s">
        <v>59</v>
      </c>
      <c r="E763" s="11" t="s">
        <v>133</v>
      </c>
      <c r="F763" s="11" t="s">
        <v>133</v>
      </c>
      <c r="G763" s="11" t="s">
        <v>133</v>
      </c>
      <c r="H763" s="9" t="s">
        <v>133</v>
      </c>
      <c r="I763" s="11" t="s">
        <v>1475</v>
      </c>
      <c r="J763" s="13" t="str">
        <f aca="false">IF(ISERR(SEARCH(Mark,VoiceNames)),"","X")</f>
        <v/>
      </c>
    </row>
    <row r="764" customFormat="false" ht="12.75" hidden="false" customHeight="false" outlineLevel="0" collapsed="false">
      <c r="A764" s="9" t="s">
        <v>1476</v>
      </c>
      <c r="B764" s="9" t="s">
        <v>1428</v>
      </c>
      <c r="C764" s="10" t="n">
        <v>25</v>
      </c>
      <c r="D764" s="9" t="s">
        <v>22</v>
      </c>
      <c r="E764" s="11" t="s">
        <v>489</v>
      </c>
      <c r="F764" s="11" t="s">
        <v>489</v>
      </c>
      <c r="G764" s="11" t="s">
        <v>16</v>
      </c>
      <c r="H764" s="9" t="s">
        <v>16</v>
      </c>
      <c r="I764" s="11" t="s">
        <v>1477</v>
      </c>
      <c r="J764" s="13" t="str">
        <f aca="false">IF(ISERR(SEARCH(Mark,VoiceNames)),"","X")</f>
        <v/>
      </c>
    </row>
    <row r="765" customFormat="false" ht="12.75" hidden="false" customHeight="false" outlineLevel="0" collapsed="false">
      <c r="A765" s="9" t="s">
        <v>969</v>
      </c>
      <c r="B765" s="9" t="s">
        <v>1428</v>
      </c>
      <c r="C765" s="10" t="n">
        <v>26</v>
      </c>
      <c r="D765" s="9" t="s">
        <v>22</v>
      </c>
      <c r="E765" s="11" t="s">
        <v>42</v>
      </c>
      <c r="F765" s="11" t="s">
        <v>42</v>
      </c>
      <c r="G765" s="11" t="s">
        <v>16</v>
      </c>
      <c r="H765" s="9" t="s">
        <v>16</v>
      </c>
      <c r="I765" s="11" t="s">
        <v>1478</v>
      </c>
      <c r="J765" s="13" t="str">
        <f aca="false">IF(ISERR(SEARCH(Mark,VoiceNames)),"","X")</f>
        <v>X</v>
      </c>
    </row>
    <row r="766" customFormat="false" ht="12.75" hidden="false" customHeight="false" outlineLevel="0" collapsed="false">
      <c r="A766" s="9" t="s">
        <v>1479</v>
      </c>
      <c r="B766" s="9" t="s">
        <v>1428</v>
      </c>
      <c r="C766" s="10" t="n">
        <v>27</v>
      </c>
      <c r="D766" s="9" t="s">
        <v>14</v>
      </c>
      <c r="E766" s="11" t="s">
        <v>48</v>
      </c>
      <c r="F766" s="11" t="s">
        <v>48</v>
      </c>
      <c r="G766" s="11" t="s">
        <v>176</v>
      </c>
      <c r="H766" s="9" t="s">
        <v>16</v>
      </c>
      <c r="I766" s="11" t="s">
        <v>1480</v>
      </c>
      <c r="J766" s="13" t="str">
        <f aca="false">IF(ISERR(SEARCH(Mark,VoiceNames)),"","X")</f>
        <v/>
      </c>
    </row>
    <row r="767" customFormat="false" ht="12.75" hidden="false" customHeight="false" outlineLevel="0" collapsed="false">
      <c r="A767" s="9" t="s">
        <v>976</v>
      </c>
      <c r="B767" s="9" t="s">
        <v>1428</v>
      </c>
      <c r="C767" s="10" t="n">
        <v>28</v>
      </c>
      <c r="D767" s="9" t="s">
        <v>27</v>
      </c>
      <c r="E767" s="11" t="s">
        <v>125</v>
      </c>
      <c r="F767" s="11" t="s">
        <v>16</v>
      </c>
      <c r="G767" s="11" t="s">
        <v>16</v>
      </c>
      <c r="H767" s="9" t="s">
        <v>16</v>
      </c>
      <c r="I767" s="11" t="s">
        <v>1481</v>
      </c>
      <c r="J767" s="13" t="str">
        <f aca="false">IF(ISERR(SEARCH(Mark,VoiceNames)),"","X")</f>
        <v/>
      </c>
    </row>
    <row r="768" customFormat="false" ht="12.75" hidden="false" customHeight="false" outlineLevel="0" collapsed="false">
      <c r="A768" s="9" t="s">
        <v>1482</v>
      </c>
      <c r="B768" s="9" t="s">
        <v>1428</v>
      </c>
      <c r="C768" s="10" t="n">
        <v>29</v>
      </c>
      <c r="D768" s="9" t="s">
        <v>14</v>
      </c>
      <c r="E768" s="11" t="s">
        <v>981</v>
      </c>
      <c r="F768" s="11" t="s">
        <v>121</v>
      </c>
      <c r="G768" s="11" t="s">
        <v>48</v>
      </c>
      <c r="H768" s="9" t="s">
        <v>16</v>
      </c>
      <c r="I768" s="11" t="s">
        <v>1483</v>
      </c>
      <c r="J768" s="13" t="str">
        <f aca="false">IF(ISERR(SEARCH(Mark,VoiceNames)),"","X")</f>
        <v/>
      </c>
    </row>
    <row r="769" customFormat="false" ht="12.75" hidden="false" customHeight="false" outlineLevel="0" collapsed="false">
      <c r="A769" s="9" t="s">
        <v>1484</v>
      </c>
      <c r="B769" s="9" t="s">
        <v>1428</v>
      </c>
      <c r="C769" s="10" t="n">
        <v>30</v>
      </c>
      <c r="D769" s="9" t="s">
        <v>14</v>
      </c>
      <c r="E769" s="11" t="s">
        <v>176</v>
      </c>
      <c r="F769" s="11" t="s">
        <v>45</v>
      </c>
      <c r="G769" s="11" t="s">
        <v>45</v>
      </c>
      <c r="H769" s="9" t="s">
        <v>16</v>
      </c>
      <c r="I769" s="11" t="s">
        <v>1485</v>
      </c>
      <c r="J769" s="13" t="str">
        <f aca="false">IF(ISERR(SEARCH(Mark,VoiceNames)),"","X")</f>
        <v/>
      </c>
    </row>
    <row r="770" customFormat="false" ht="12.75" hidden="false" customHeight="false" outlineLevel="0" collapsed="false">
      <c r="A770" s="9" t="s">
        <v>1486</v>
      </c>
      <c r="B770" s="9" t="s">
        <v>1428</v>
      </c>
      <c r="C770" s="10" t="n">
        <v>31</v>
      </c>
      <c r="D770" s="9" t="s">
        <v>22</v>
      </c>
      <c r="E770" s="11" t="s">
        <v>62</v>
      </c>
      <c r="F770" s="11" t="s">
        <v>42</v>
      </c>
      <c r="G770" s="11" t="s">
        <v>16</v>
      </c>
      <c r="H770" s="9" t="s">
        <v>16</v>
      </c>
      <c r="I770" s="11" t="s">
        <v>1487</v>
      </c>
      <c r="J770" s="13" t="str">
        <f aca="false">IF(ISERR(SEARCH(Mark,VoiceNames)),"","X")</f>
        <v/>
      </c>
    </row>
    <row r="771" customFormat="false" ht="12.75" hidden="false" customHeight="false" outlineLevel="0" collapsed="false">
      <c r="A771" s="9" t="s">
        <v>1488</v>
      </c>
      <c r="B771" s="9" t="s">
        <v>1428</v>
      </c>
      <c r="C771" s="10" t="n">
        <v>32</v>
      </c>
      <c r="D771" s="9" t="s">
        <v>22</v>
      </c>
      <c r="E771" s="11" t="s">
        <v>121</v>
      </c>
      <c r="F771" s="11" t="s">
        <v>121</v>
      </c>
      <c r="G771" s="11" t="s">
        <v>16</v>
      </c>
      <c r="H771" s="9" t="s">
        <v>16</v>
      </c>
      <c r="I771" s="11" t="s">
        <v>1489</v>
      </c>
      <c r="J771" s="13" t="str">
        <f aca="false">IF(ISERR(SEARCH(Mark,VoiceNames)),"","X")</f>
        <v/>
      </c>
    </row>
    <row r="772" customFormat="false" ht="12.75" hidden="false" customHeight="false" outlineLevel="0" collapsed="false">
      <c r="A772" s="9" t="s">
        <v>1490</v>
      </c>
      <c r="B772" s="9" t="s">
        <v>1491</v>
      </c>
      <c r="C772" s="10" t="n">
        <v>1</v>
      </c>
      <c r="D772" s="9" t="s">
        <v>27</v>
      </c>
      <c r="E772" s="11" t="s">
        <v>39</v>
      </c>
      <c r="F772" s="11" t="s">
        <v>16</v>
      </c>
      <c r="G772" s="11" t="s">
        <v>16</v>
      </c>
      <c r="H772" s="9" t="s">
        <v>16</v>
      </c>
      <c r="I772" s="11" t="s">
        <v>1492</v>
      </c>
      <c r="J772" s="13" t="str">
        <f aca="false">IF(ISERR(SEARCH(Mark,VoiceNames)),"","X")</f>
        <v/>
      </c>
    </row>
    <row r="773" customFormat="false" ht="12.75" hidden="false" customHeight="false" outlineLevel="0" collapsed="false">
      <c r="A773" s="9" t="s">
        <v>1493</v>
      </c>
      <c r="B773" s="9" t="s">
        <v>1491</v>
      </c>
      <c r="C773" s="10" t="n">
        <v>2</v>
      </c>
      <c r="D773" s="9" t="s">
        <v>27</v>
      </c>
      <c r="E773" s="11" t="s">
        <v>39</v>
      </c>
      <c r="F773" s="11" t="s">
        <v>16</v>
      </c>
      <c r="G773" s="11" t="s">
        <v>16</v>
      </c>
      <c r="H773" s="9" t="s">
        <v>16</v>
      </c>
      <c r="I773" s="11" t="s">
        <v>1494</v>
      </c>
      <c r="J773" s="13" t="str">
        <f aca="false">IF(ISERR(SEARCH(Mark,VoiceNames)),"","X")</f>
        <v/>
      </c>
    </row>
    <row r="774" customFormat="false" ht="12.75" hidden="false" customHeight="false" outlineLevel="0" collapsed="false">
      <c r="A774" s="9" t="s">
        <v>1495</v>
      </c>
      <c r="B774" s="9" t="s">
        <v>1491</v>
      </c>
      <c r="C774" s="10" t="n">
        <v>3</v>
      </c>
      <c r="D774" s="9" t="s">
        <v>22</v>
      </c>
      <c r="E774" s="11" t="s">
        <v>81</v>
      </c>
      <c r="F774" s="11" t="s">
        <v>81</v>
      </c>
      <c r="G774" s="11" t="s">
        <v>16</v>
      </c>
      <c r="H774" s="9" t="s">
        <v>16</v>
      </c>
      <c r="I774" s="11" t="s">
        <v>1496</v>
      </c>
      <c r="J774" s="13" t="str">
        <f aca="false">IF(ISERR(SEARCH(Mark,VoiceNames)),"","X")</f>
        <v/>
      </c>
    </row>
    <row r="775" customFormat="false" ht="12.75" hidden="false" customHeight="false" outlineLevel="0" collapsed="false">
      <c r="A775" s="9" t="s">
        <v>1497</v>
      </c>
      <c r="B775" s="9" t="s">
        <v>1491</v>
      </c>
      <c r="C775" s="10" t="n">
        <v>4</v>
      </c>
      <c r="D775" s="9" t="s">
        <v>22</v>
      </c>
      <c r="E775" s="11" t="s">
        <v>578</v>
      </c>
      <c r="F775" s="11" t="s">
        <v>578</v>
      </c>
      <c r="G775" s="11" t="s">
        <v>16</v>
      </c>
      <c r="H775" s="9" t="s">
        <v>16</v>
      </c>
      <c r="I775" s="11" t="s">
        <v>1498</v>
      </c>
      <c r="J775" s="13" t="str">
        <f aca="false">IF(ISERR(SEARCH(Mark,VoiceNames)),"","X")</f>
        <v/>
      </c>
    </row>
    <row r="776" customFormat="false" ht="12.75" hidden="false" customHeight="false" outlineLevel="0" collapsed="false">
      <c r="A776" s="9" t="s">
        <v>1499</v>
      </c>
      <c r="B776" s="9" t="s">
        <v>1491</v>
      </c>
      <c r="C776" s="10" t="n">
        <v>5</v>
      </c>
      <c r="D776" s="9" t="s">
        <v>22</v>
      </c>
      <c r="E776" s="11" t="s">
        <v>136</v>
      </c>
      <c r="F776" s="11" t="s">
        <v>136</v>
      </c>
      <c r="G776" s="11" t="s">
        <v>16</v>
      </c>
      <c r="H776" s="9" t="s">
        <v>16</v>
      </c>
      <c r="I776" s="11" t="s">
        <v>1500</v>
      </c>
      <c r="J776" s="13" t="str">
        <f aca="false">IF(ISERR(SEARCH(Mark,VoiceNames)),"","X")</f>
        <v/>
      </c>
    </row>
    <row r="777" customFormat="false" ht="12.75" hidden="false" customHeight="false" outlineLevel="0" collapsed="false">
      <c r="A777" s="9" t="s">
        <v>384</v>
      </c>
      <c r="B777" s="9" t="s">
        <v>1491</v>
      </c>
      <c r="C777" s="10" t="n">
        <v>6</v>
      </c>
      <c r="D777" s="9" t="s">
        <v>22</v>
      </c>
      <c r="E777" s="11" t="s">
        <v>363</v>
      </c>
      <c r="F777" s="11" t="s">
        <v>363</v>
      </c>
      <c r="G777" s="11" t="s">
        <v>16</v>
      </c>
      <c r="H777" s="9" t="s">
        <v>16</v>
      </c>
      <c r="I777" s="11" t="s">
        <v>1501</v>
      </c>
      <c r="J777" s="13" t="str">
        <f aca="false">IF(ISERR(SEARCH(Mark,VoiceNames)),"","X")</f>
        <v/>
      </c>
    </row>
    <row r="778" customFormat="false" ht="12.75" hidden="false" customHeight="false" outlineLevel="0" collapsed="false">
      <c r="A778" s="9" t="s">
        <v>1502</v>
      </c>
      <c r="B778" s="9" t="s">
        <v>1491</v>
      </c>
      <c r="C778" s="10" t="n">
        <v>7</v>
      </c>
      <c r="D778" s="9" t="s">
        <v>27</v>
      </c>
      <c r="E778" s="11" t="s">
        <v>425</v>
      </c>
      <c r="F778" s="11" t="s">
        <v>16</v>
      </c>
      <c r="G778" s="11" t="s">
        <v>16</v>
      </c>
      <c r="H778" s="9" t="s">
        <v>16</v>
      </c>
      <c r="I778" s="11" t="s">
        <v>1503</v>
      </c>
      <c r="J778" s="13" t="str">
        <f aca="false">IF(ISERR(SEARCH(Mark,VoiceNames)),"","X")</f>
        <v/>
      </c>
    </row>
    <row r="779" customFormat="false" ht="12.75" hidden="false" customHeight="false" outlineLevel="0" collapsed="false">
      <c r="A779" s="9" t="s">
        <v>1504</v>
      </c>
      <c r="B779" s="9" t="s">
        <v>1491</v>
      </c>
      <c r="C779" s="10" t="n">
        <v>8</v>
      </c>
      <c r="D779" s="9" t="s">
        <v>27</v>
      </c>
      <c r="E779" s="11" t="s">
        <v>133</v>
      </c>
      <c r="F779" s="11" t="s">
        <v>16</v>
      </c>
      <c r="G779" s="11" t="s">
        <v>16</v>
      </c>
      <c r="H779" s="9" t="s">
        <v>16</v>
      </c>
      <c r="I779" s="11" t="s">
        <v>1505</v>
      </c>
      <c r="J779" s="13" t="str">
        <f aca="false">IF(ISERR(SEARCH(Mark,VoiceNames)),"","X")</f>
        <v/>
      </c>
    </row>
    <row r="780" customFormat="false" ht="12.75" hidden="false" customHeight="false" outlineLevel="0" collapsed="false">
      <c r="A780" s="9" t="s">
        <v>1506</v>
      </c>
      <c r="B780" s="9" t="s">
        <v>1491</v>
      </c>
      <c r="C780" s="10" t="n">
        <v>9</v>
      </c>
      <c r="D780" s="9" t="s">
        <v>22</v>
      </c>
      <c r="E780" s="11" t="s">
        <v>116</v>
      </c>
      <c r="F780" s="11" t="s">
        <v>116</v>
      </c>
      <c r="G780" s="11" t="s">
        <v>16</v>
      </c>
      <c r="H780" s="9" t="s">
        <v>16</v>
      </c>
      <c r="I780" s="11" t="s">
        <v>1507</v>
      </c>
      <c r="J780" s="13" t="str">
        <f aca="false">IF(ISERR(SEARCH(Mark,VoiceNames)),"","X")</f>
        <v/>
      </c>
    </row>
    <row r="781" customFormat="false" ht="12.75" hidden="false" customHeight="false" outlineLevel="0" collapsed="false">
      <c r="A781" s="9" t="s">
        <v>408</v>
      </c>
      <c r="B781" s="9" t="s">
        <v>1491</v>
      </c>
      <c r="C781" s="10" t="n">
        <v>10</v>
      </c>
      <c r="D781" s="9" t="s">
        <v>22</v>
      </c>
      <c r="E781" s="11" t="s">
        <v>142</v>
      </c>
      <c r="F781" s="11" t="s">
        <v>349</v>
      </c>
      <c r="G781" s="11" t="s">
        <v>16</v>
      </c>
      <c r="H781" s="9" t="s">
        <v>16</v>
      </c>
      <c r="I781" s="11" t="s">
        <v>1508</v>
      </c>
      <c r="J781" s="13" t="str">
        <f aca="false">IF(ISERR(SEARCH(Mark,VoiceNames)),"","X")</f>
        <v/>
      </c>
    </row>
    <row r="782" customFormat="false" ht="12.75" hidden="false" customHeight="false" outlineLevel="0" collapsed="false">
      <c r="A782" s="9" t="s">
        <v>1509</v>
      </c>
      <c r="B782" s="9" t="s">
        <v>1491</v>
      </c>
      <c r="C782" s="10" t="n">
        <v>11</v>
      </c>
      <c r="D782" s="9" t="s">
        <v>22</v>
      </c>
      <c r="E782" s="11" t="s">
        <v>15</v>
      </c>
      <c r="F782" s="11" t="s">
        <v>15</v>
      </c>
      <c r="G782" s="11" t="s">
        <v>16</v>
      </c>
      <c r="H782" s="9" t="s">
        <v>16</v>
      </c>
      <c r="I782" s="11" t="s">
        <v>1510</v>
      </c>
      <c r="J782" s="13" t="str">
        <f aca="false">IF(ISERR(SEARCH(Mark,VoiceNames)),"","X")</f>
        <v/>
      </c>
    </row>
    <row r="783" customFormat="false" ht="12.75" hidden="false" customHeight="false" outlineLevel="0" collapsed="false">
      <c r="A783" s="9" t="s">
        <v>1511</v>
      </c>
      <c r="B783" s="9" t="s">
        <v>1491</v>
      </c>
      <c r="C783" s="10" t="n">
        <v>12</v>
      </c>
      <c r="D783" s="9" t="s">
        <v>22</v>
      </c>
      <c r="E783" s="11" t="s">
        <v>482</v>
      </c>
      <c r="F783" s="11" t="s">
        <v>482</v>
      </c>
      <c r="G783" s="11" t="s">
        <v>16</v>
      </c>
      <c r="H783" s="9" t="s">
        <v>16</v>
      </c>
      <c r="I783" s="11" t="s">
        <v>1512</v>
      </c>
      <c r="J783" s="13" t="str">
        <f aca="false">IF(ISERR(SEARCH(Mark,VoiceNames)),"","X")</f>
        <v/>
      </c>
    </row>
    <row r="784" customFormat="false" ht="12.75" hidden="false" customHeight="false" outlineLevel="0" collapsed="false">
      <c r="A784" s="9" t="s">
        <v>1513</v>
      </c>
      <c r="B784" s="9" t="s">
        <v>1491</v>
      </c>
      <c r="C784" s="10" t="n">
        <v>13</v>
      </c>
      <c r="D784" s="9" t="s">
        <v>27</v>
      </c>
      <c r="E784" s="11" t="s">
        <v>15</v>
      </c>
      <c r="F784" s="11" t="s">
        <v>16</v>
      </c>
      <c r="G784" s="11" t="s">
        <v>16</v>
      </c>
      <c r="H784" s="9" t="s">
        <v>16</v>
      </c>
      <c r="I784" s="11" t="s">
        <v>1514</v>
      </c>
      <c r="J784" s="13" t="str">
        <f aca="false">IF(ISERR(SEARCH(Mark,VoiceNames)),"","X")</f>
        <v/>
      </c>
    </row>
    <row r="785" customFormat="false" ht="12.75" hidden="false" customHeight="false" outlineLevel="0" collapsed="false">
      <c r="A785" s="9" t="s">
        <v>1515</v>
      </c>
      <c r="B785" s="9" t="s">
        <v>1491</v>
      </c>
      <c r="C785" s="10" t="n">
        <v>14</v>
      </c>
      <c r="D785" s="9" t="s">
        <v>14</v>
      </c>
      <c r="E785" s="11" t="s">
        <v>15</v>
      </c>
      <c r="F785" s="11" t="s">
        <v>15</v>
      </c>
      <c r="G785" s="11" t="s">
        <v>15</v>
      </c>
      <c r="H785" s="9" t="s">
        <v>16</v>
      </c>
      <c r="I785" s="11" t="s">
        <v>1516</v>
      </c>
      <c r="J785" s="13" t="str">
        <f aca="false">IF(ISERR(SEARCH(Mark,VoiceNames)),"","X")</f>
        <v/>
      </c>
    </row>
    <row r="786" customFormat="false" ht="12.75" hidden="false" customHeight="false" outlineLevel="0" collapsed="false">
      <c r="A786" s="9" t="s">
        <v>1517</v>
      </c>
      <c r="B786" s="9" t="s">
        <v>1491</v>
      </c>
      <c r="C786" s="10" t="n">
        <v>15</v>
      </c>
      <c r="D786" s="9" t="s">
        <v>22</v>
      </c>
      <c r="E786" s="11" t="s">
        <v>15</v>
      </c>
      <c r="F786" s="11" t="s">
        <v>15</v>
      </c>
      <c r="G786" s="11" t="s">
        <v>16</v>
      </c>
      <c r="H786" s="9" t="s">
        <v>16</v>
      </c>
      <c r="I786" s="11" t="s">
        <v>1518</v>
      </c>
      <c r="J786" s="13" t="str">
        <f aca="false">IF(ISERR(SEARCH(Mark,VoiceNames)),"","X")</f>
        <v/>
      </c>
    </row>
    <row r="787" customFormat="false" ht="12.75" hidden="false" customHeight="false" outlineLevel="0" collapsed="false">
      <c r="A787" s="9" t="s">
        <v>1519</v>
      </c>
      <c r="B787" s="9" t="s">
        <v>1491</v>
      </c>
      <c r="C787" s="10" t="n">
        <v>16</v>
      </c>
      <c r="D787" s="9" t="s">
        <v>27</v>
      </c>
      <c r="E787" s="11" t="s">
        <v>1363</v>
      </c>
      <c r="F787" s="11" t="s">
        <v>16</v>
      </c>
      <c r="G787" s="11" t="s">
        <v>16</v>
      </c>
      <c r="H787" s="9" t="s">
        <v>16</v>
      </c>
      <c r="I787" s="11" t="s">
        <v>1520</v>
      </c>
      <c r="J787" s="13" t="str">
        <f aca="false">IF(ISERR(SEARCH(Mark,VoiceNames)),"","X")</f>
        <v/>
      </c>
    </row>
    <row r="788" customFormat="false" ht="12.75" hidden="false" customHeight="false" outlineLevel="0" collapsed="false">
      <c r="A788" s="9" t="s">
        <v>1521</v>
      </c>
      <c r="B788" s="9" t="s">
        <v>1491</v>
      </c>
      <c r="C788" s="10" t="n">
        <v>17</v>
      </c>
      <c r="D788" s="9" t="s">
        <v>27</v>
      </c>
      <c r="E788" s="11" t="s">
        <v>1363</v>
      </c>
      <c r="F788" s="11" t="s">
        <v>16</v>
      </c>
      <c r="G788" s="11" t="s">
        <v>16</v>
      </c>
      <c r="H788" s="9" t="s">
        <v>16</v>
      </c>
      <c r="I788" s="11" t="s">
        <v>1522</v>
      </c>
      <c r="J788" s="13" t="str">
        <f aca="false">IF(ISERR(SEARCH(Mark,VoiceNames)),"","X")</f>
        <v/>
      </c>
    </row>
    <row r="789" customFormat="false" ht="12.75" hidden="false" customHeight="false" outlineLevel="0" collapsed="false">
      <c r="A789" s="9" t="s">
        <v>1523</v>
      </c>
      <c r="B789" s="9" t="s">
        <v>1491</v>
      </c>
      <c r="C789" s="10" t="n">
        <v>18</v>
      </c>
      <c r="D789" s="9" t="s">
        <v>22</v>
      </c>
      <c r="E789" s="11" t="s">
        <v>1363</v>
      </c>
      <c r="F789" s="11" t="s">
        <v>1363</v>
      </c>
      <c r="G789" s="11" t="s">
        <v>16</v>
      </c>
      <c r="H789" s="9" t="s">
        <v>16</v>
      </c>
      <c r="I789" s="11" t="s">
        <v>1524</v>
      </c>
      <c r="J789" s="13" t="str">
        <f aca="false">IF(ISERR(SEARCH(Mark,VoiceNames)),"","X")</f>
        <v/>
      </c>
    </row>
    <row r="790" customFormat="false" ht="12.75" hidden="false" customHeight="false" outlineLevel="0" collapsed="false">
      <c r="A790" s="9" t="s">
        <v>1525</v>
      </c>
      <c r="B790" s="9" t="s">
        <v>1491</v>
      </c>
      <c r="C790" s="10" t="n">
        <v>19</v>
      </c>
      <c r="D790" s="9" t="s">
        <v>22</v>
      </c>
      <c r="E790" s="11" t="s">
        <v>19</v>
      </c>
      <c r="F790" s="11" t="s">
        <v>482</v>
      </c>
      <c r="G790" s="11" t="s">
        <v>16</v>
      </c>
      <c r="H790" s="9" t="s">
        <v>16</v>
      </c>
      <c r="I790" s="11" t="s">
        <v>1526</v>
      </c>
      <c r="J790" s="13" t="str">
        <f aca="false">IF(ISERR(SEARCH(Mark,VoiceNames)),"","X")</f>
        <v/>
      </c>
    </row>
    <row r="791" customFormat="false" ht="12.75" hidden="false" customHeight="false" outlineLevel="0" collapsed="false">
      <c r="A791" s="9" t="s">
        <v>1527</v>
      </c>
      <c r="B791" s="9" t="s">
        <v>1491</v>
      </c>
      <c r="C791" s="10" t="n">
        <v>20</v>
      </c>
      <c r="D791" s="9" t="s">
        <v>22</v>
      </c>
      <c r="E791" s="11" t="s">
        <v>180</v>
      </c>
      <c r="F791" s="11" t="s">
        <v>946</v>
      </c>
      <c r="G791" s="11" t="s">
        <v>16</v>
      </c>
      <c r="H791" s="9" t="s">
        <v>16</v>
      </c>
      <c r="I791" s="11" t="s">
        <v>1528</v>
      </c>
      <c r="J791" s="13" t="str">
        <f aca="false">IF(ISERR(SEARCH(Mark,VoiceNames)),"","X")</f>
        <v/>
      </c>
    </row>
    <row r="792" customFormat="false" ht="12.75" hidden="false" customHeight="false" outlineLevel="0" collapsed="false">
      <c r="A792" s="9" t="s">
        <v>1529</v>
      </c>
      <c r="B792" s="9" t="s">
        <v>1491</v>
      </c>
      <c r="C792" s="10" t="n">
        <v>21</v>
      </c>
      <c r="D792" s="9" t="s">
        <v>22</v>
      </c>
      <c r="E792" s="11" t="s">
        <v>19</v>
      </c>
      <c r="F792" s="11" t="s">
        <v>523</v>
      </c>
      <c r="G792" s="11" t="s">
        <v>16</v>
      </c>
      <c r="H792" s="9" t="s">
        <v>16</v>
      </c>
      <c r="I792" s="11" t="s">
        <v>1530</v>
      </c>
      <c r="J792" s="13" t="str">
        <f aca="false">IF(ISERR(SEARCH(Mark,VoiceNames)),"","X")</f>
        <v/>
      </c>
    </row>
    <row r="793" customFormat="false" ht="12.75" hidden="false" customHeight="false" outlineLevel="0" collapsed="false">
      <c r="A793" s="9" t="s">
        <v>1531</v>
      </c>
      <c r="B793" s="9" t="s">
        <v>1491</v>
      </c>
      <c r="C793" s="10" t="n">
        <v>22</v>
      </c>
      <c r="D793" s="9" t="s">
        <v>27</v>
      </c>
      <c r="E793" s="11" t="s">
        <v>628</v>
      </c>
      <c r="F793" s="11" t="s">
        <v>16</v>
      </c>
      <c r="G793" s="11" t="s">
        <v>16</v>
      </c>
      <c r="H793" s="9" t="s">
        <v>16</v>
      </c>
      <c r="I793" s="11" t="s">
        <v>1532</v>
      </c>
      <c r="J793" s="13" t="str">
        <f aca="false">IF(ISERR(SEARCH(Mark,VoiceNames)),"","X")</f>
        <v/>
      </c>
    </row>
    <row r="794" customFormat="false" ht="12.75" hidden="false" customHeight="false" outlineLevel="0" collapsed="false">
      <c r="A794" s="9" t="s">
        <v>1533</v>
      </c>
      <c r="B794" s="9" t="s">
        <v>1491</v>
      </c>
      <c r="C794" s="10" t="n">
        <v>23</v>
      </c>
      <c r="D794" s="9" t="s">
        <v>22</v>
      </c>
      <c r="E794" s="11" t="s">
        <v>161</v>
      </c>
      <c r="F794" s="11" t="s">
        <v>38</v>
      </c>
      <c r="G794" s="11" t="s">
        <v>16</v>
      </c>
      <c r="H794" s="9" t="s">
        <v>16</v>
      </c>
      <c r="I794" s="11" t="s">
        <v>1534</v>
      </c>
      <c r="J794" s="13" t="str">
        <f aca="false">IF(ISERR(SEARCH(Mark,VoiceNames)),"","X")</f>
        <v/>
      </c>
    </row>
    <row r="795" customFormat="false" ht="12.75" hidden="false" customHeight="false" outlineLevel="0" collapsed="false">
      <c r="A795" s="9" t="s">
        <v>1535</v>
      </c>
      <c r="B795" s="9" t="s">
        <v>1491</v>
      </c>
      <c r="C795" s="10" t="n">
        <v>24</v>
      </c>
      <c r="D795" s="9" t="s">
        <v>22</v>
      </c>
      <c r="E795" s="11" t="s">
        <v>345</v>
      </c>
      <c r="F795" s="11" t="s">
        <v>345</v>
      </c>
      <c r="G795" s="11" t="s">
        <v>16</v>
      </c>
      <c r="H795" s="9" t="s">
        <v>16</v>
      </c>
      <c r="I795" s="11" t="s">
        <v>1536</v>
      </c>
      <c r="J795" s="13" t="str">
        <f aca="false">IF(ISERR(SEARCH(Mark,VoiceNames)),"","X")</f>
        <v/>
      </c>
    </row>
    <row r="796" customFormat="false" ht="12.75" hidden="false" customHeight="false" outlineLevel="0" collapsed="false">
      <c r="A796" s="9" t="s">
        <v>1537</v>
      </c>
      <c r="B796" s="9" t="s">
        <v>1491</v>
      </c>
      <c r="C796" s="10" t="n">
        <v>25</v>
      </c>
      <c r="D796" s="9" t="s">
        <v>22</v>
      </c>
      <c r="E796" s="11" t="s">
        <v>23</v>
      </c>
      <c r="F796" s="11" t="s">
        <v>184</v>
      </c>
      <c r="G796" s="11" t="s">
        <v>16</v>
      </c>
      <c r="H796" s="9" t="s">
        <v>16</v>
      </c>
      <c r="I796" s="11" t="s">
        <v>1538</v>
      </c>
      <c r="J796" s="13" t="str">
        <f aca="false">IF(ISERR(SEARCH(Mark,VoiceNames)),"","X")</f>
        <v/>
      </c>
    </row>
    <row r="797" customFormat="false" ht="12.75" hidden="false" customHeight="false" outlineLevel="0" collapsed="false">
      <c r="A797" s="9" t="s">
        <v>1539</v>
      </c>
      <c r="B797" s="9" t="s">
        <v>1491</v>
      </c>
      <c r="C797" s="10" t="n">
        <v>26</v>
      </c>
      <c r="D797" s="9" t="s">
        <v>22</v>
      </c>
      <c r="E797" s="11" t="s">
        <v>71</v>
      </c>
      <c r="F797" s="11" t="s">
        <v>71</v>
      </c>
      <c r="G797" s="11" t="s">
        <v>16</v>
      </c>
      <c r="H797" s="9" t="s">
        <v>16</v>
      </c>
      <c r="I797" s="11" t="s">
        <v>1540</v>
      </c>
      <c r="J797" s="13" t="str">
        <f aca="false">IF(ISERR(SEARCH(Mark,VoiceNames)),"","X")</f>
        <v/>
      </c>
    </row>
    <row r="798" customFormat="false" ht="12.75" hidden="false" customHeight="false" outlineLevel="0" collapsed="false">
      <c r="A798" s="9" t="s">
        <v>1541</v>
      </c>
      <c r="B798" s="9" t="s">
        <v>1491</v>
      </c>
      <c r="C798" s="10" t="n">
        <v>27</v>
      </c>
      <c r="D798" s="9" t="s">
        <v>14</v>
      </c>
      <c r="E798" s="11" t="s">
        <v>65</v>
      </c>
      <c r="F798" s="11" t="s">
        <v>65</v>
      </c>
      <c r="G798" s="11" t="s">
        <v>71</v>
      </c>
      <c r="H798" s="9" t="s">
        <v>16</v>
      </c>
      <c r="I798" s="11" t="s">
        <v>1542</v>
      </c>
      <c r="J798" s="13" t="str">
        <f aca="false">IF(ISERR(SEARCH(Mark,VoiceNames)),"","X")</f>
        <v/>
      </c>
    </row>
    <row r="799" customFormat="false" ht="12.75" hidden="false" customHeight="false" outlineLevel="0" collapsed="false">
      <c r="A799" s="9" t="s">
        <v>1543</v>
      </c>
      <c r="B799" s="9" t="s">
        <v>1491</v>
      </c>
      <c r="C799" s="10" t="n">
        <v>28</v>
      </c>
      <c r="D799" s="9" t="s">
        <v>22</v>
      </c>
      <c r="E799" s="11" t="s">
        <v>70</v>
      </c>
      <c r="F799" s="11" t="s">
        <v>142</v>
      </c>
      <c r="G799" s="11" t="s">
        <v>16</v>
      </c>
      <c r="H799" s="9" t="s">
        <v>16</v>
      </c>
      <c r="I799" s="11" t="s">
        <v>1544</v>
      </c>
      <c r="J799" s="13" t="str">
        <f aca="false">IF(ISERR(SEARCH(Mark,VoiceNames)),"","X")</f>
        <v/>
      </c>
    </row>
    <row r="800" customFormat="false" ht="12.75" hidden="false" customHeight="false" outlineLevel="0" collapsed="false">
      <c r="A800" s="9" t="s">
        <v>1545</v>
      </c>
      <c r="B800" s="9" t="s">
        <v>1491</v>
      </c>
      <c r="C800" s="10" t="n">
        <v>29</v>
      </c>
      <c r="D800" s="9" t="s">
        <v>14</v>
      </c>
      <c r="E800" s="11" t="s">
        <v>382</v>
      </c>
      <c r="F800" s="11" t="s">
        <v>382</v>
      </c>
      <c r="G800" s="11" t="s">
        <v>382</v>
      </c>
      <c r="H800" s="9" t="s">
        <v>16</v>
      </c>
      <c r="I800" s="11" t="s">
        <v>1546</v>
      </c>
      <c r="J800" s="13" t="str">
        <f aca="false">IF(ISERR(SEARCH(Mark,VoiceNames)),"","X")</f>
        <v/>
      </c>
    </row>
    <row r="801" customFormat="false" ht="12.75" hidden="false" customHeight="false" outlineLevel="0" collapsed="false">
      <c r="A801" s="9" t="s">
        <v>1547</v>
      </c>
      <c r="B801" s="9" t="s">
        <v>1491</v>
      </c>
      <c r="C801" s="10" t="n">
        <v>30</v>
      </c>
      <c r="D801" s="9" t="s">
        <v>22</v>
      </c>
      <c r="E801" s="11" t="s">
        <v>65</v>
      </c>
      <c r="F801" s="11" t="s">
        <v>382</v>
      </c>
      <c r="G801" s="11" t="s">
        <v>16</v>
      </c>
      <c r="H801" s="9" t="s">
        <v>16</v>
      </c>
      <c r="I801" s="11" t="s">
        <v>1548</v>
      </c>
      <c r="J801" s="13" t="str">
        <f aca="false">IF(ISERR(SEARCH(Mark,VoiceNames)),"","X")</f>
        <v/>
      </c>
    </row>
    <row r="802" customFormat="false" ht="12.75" hidden="false" customHeight="false" outlineLevel="0" collapsed="false">
      <c r="A802" s="9" t="s">
        <v>1549</v>
      </c>
      <c r="B802" s="9" t="s">
        <v>1491</v>
      </c>
      <c r="C802" s="10" t="n">
        <v>31</v>
      </c>
      <c r="D802" s="9" t="s">
        <v>22</v>
      </c>
      <c r="E802" s="11" t="s">
        <v>1550</v>
      </c>
      <c r="F802" s="11" t="s">
        <v>1550</v>
      </c>
      <c r="G802" s="11" t="s">
        <v>16</v>
      </c>
      <c r="H802" s="9" t="s">
        <v>16</v>
      </c>
      <c r="I802" s="11" t="s">
        <v>1551</v>
      </c>
      <c r="J802" s="13" t="str">
        <f aca="false">IF(ISERR(SEARCH(Mark,VoiceNames)),"","X")</f>
        <v/>
      </c>
    </row>
    <row r="803" customFormat="false" ht="12.75" hidden="false" customHeight="false" outlineLevel="0" collapsed="false">
      <c r="A803" s="9" t="s">
        <v>1552</v>
      </c>
      <c r="B803" s="9" t="s">
        <v>1491</v>
      </c>
      <c r="C803" s="10" t="n">
        <v>32</v>
      </c>
      <c r="D803" s="9" t="s">
        <v>27</v>
      </c>
      <c r="E803" s="11" t="s">
        <v>75</v>
      </c>
      <c r="F803" s="11" t="s">
        <v>16</v>
      </c>
      <c r="G803" s="11" t="s">
        <v>16</v>
      </c>
      <c r="H803" s="9" t="s">
        <v>16</v>
      </c>
      <c r="I803" s="11" t="s">
        <v>1553</v>
      </c>
      <c r="J803" s="13" t="str">
        <f aca="false">IF(ISERR(SEARCH(Mark,VoiceNames)),"","X")</f>
        <v/>
      </c>
    </row>
    <row r="804" customFormat="false" ht="12.75" hidden="false" customHeight="false" outlineLevel="0" collapsed="false">
      <c r="A804" s="9" t="s">
        <v>1554</v>
      </c>
      <c r="B804" s="9" t="s">
        <v>1555</v>
      </c>
      <c r="C804" s="10" t="n">
        <v>1</v>
      </c>
      <c r="D804" s="9" t="s">
        <v>22</v>
      </c>
      <c r="E804" s="11" t="s">
        <v>128</v>
      </c>
      <c r="F804" s="11" t="s">
        <v>1021</v>
      </c>
      <c r="G804" s="11" t="s">
        <v>16</v>
      </c>
      <c r="H804" s="9" t="s">
        <v>16</v>
      </c>
      <c r="I804" s="11" t="s">
        <v>1556</v>
      </c>
      <c r="J804" s="13" t="str">
        <f aca="false">IF(ISERR(SEARCH(Mark,VoiceNames)),"","X")</f>
        <v/>
      </c>
    </row>
    <row r="805" customFormat="false" ht="12.75" hidden="false" customHeight="false" outlineLevel="0" collapsed="false">
      <c r="A805" s="9" t="s">
        <v>1557</v>
      </c>
      <c r="B805" s="9" t="s">
        <v>1555</v>
      </c>
      <c r="C805" s="10" t="n">
        <v>2</v>
      </c>
      <c r="D805" s="9" t="s">
        <v>22</v>
      </c>
      <c r="E805" s="11" t="s">
        <v>89</v>
      </c>
      <c r="F805" s="11" t="s">
        <v>89</v>
      </c>
      <c r="G805" s="11" t="s">
        <v>16</v>
      </c>
      <c r="H805" s="9" t="s">
        <v>16</v>
      </c>
      <c r="I805" s="11" t="s">
        <v>1558</v>
      </c>
      <c r="J805" s="13" t="str">
        <f aca="false">IF(ISERR(SEARCH(Mark,VoiceNames)),"","X")</f>
        <v/>
      </c>
    </row>
    <row r="806" customFormat="false" ht="12.75" hidden="false" customHeight="false" outlineLevel="0" collapsed="false">
      <c r="A806" s="9" t="s">
        <v>1559</v>
      </c>
      <c r="B806" s="9" t="s">
        <v>1555</v>
      </c>
      <c r="C806" s="10" t="n">
        <v>3</v>
      </c>
      <c r="D806" s="9" t="s">
        <v>14</v>
      </c>
      <c r="E806" s="11" t="s">
        <v>81</v>
      </c>
      <c r="F806" s="11" t="s">
        <v>81</v>
      </c>
      <c r="G806" s="11" t="s">
        <v>81</v>
      </c>
      <c r="H806" s="9" t="s">
        <v>16</v>
      </c>
      <c r="I806" s="11" t="s">
        <v>1560</v>
      </c>
      <c r="J806" s="13" t="str">
        <f aca="false">IF(ISERR(SEARCH(Mark,VoiceNames)),"","X")</f>
        <v/>
      </c>
    </row>
    <row r="807" customFormat="false" ht="12.75" hidden="false" customHeight="false" outlineLevel="0" collapsed="false">
      <c r="A807" s="9" t="s">
        <v>1561</v>
      </c>
      <c r="B807" s="9" t="s">
        <v>1555</v>
      </c>
      <c r="C807" s="10" t="n">
        <v>4</v>
      </c>
      <c r="D807" s="9" t="s">
        <v>14</v>
      </c>
      <c r="E807" s="11" t="s">
        <v>39</v>
      </c>
      <c r="F807" s="11" t="s">
        <v>81</v>
      </c>
      <c r="G807" s="11" t="s">
        <v>81</v>
      </c>
      <c r="H807" s="9" t="s">
        <v>16</v>
      </c>
      <c r="I807" s="11" t="s">
        <v>1562</v>
      </c>
      <c r="J807" s="13" t="str">
        <f aca="false">IF(ISERR(SEARCH(Mark,VoiceNames)),"","X")</f>
        <v/>
      </c>
    </row>
    <row r="808" customFormat="false" ht="12.75" hidden="false" customHeight="false" outlineLevel="0" collapsed="false">
      <c r="A808" s="9" t="s">
        <v>1563</v>
      </c>
      <c r="B808" s="9" t="s">
        <v>1555</v>
      </c>
      <c r="C808" s="10" t="n">
        <v>5</v>
      </c>
      <c r="D808" s="9" t="s">
        <v>14</v>
      </c>
      <c r="E808" s="11" t="s">
        <v>133</v>
      </c>
      <c r="F808" s="11" t="s">
        <v>133</v>
      </c>
      <c r="G808" s="11" t="s">
        <v>133</v>
      </c>
      <c r="H808" s="9" t="s">
        <v>16</v>
      </c>
      <c r="I808" s="11" t="s">
        <v>1564</v>
      </c>
      <c r="J808" s="13" t="str">
        <f aca="false">IF(ISERR(SEARCH(Mark,VoiceNames)),"","X")</f>
        <v/>
      </c>
    </row>
    <row r="809" customFormat="false" ht="12.75" hidden="false" customHeight="false" outlineLevel="0" collapsed="false">
      <c r="A809" s="9" t="s">
        <v>1565</v>
      </c>
      <c r="B809" s="9" t="s">
        <v>1555</v>
      </c>
      <c r="C809" s="10" t="n">
        <v>6</v>
      </c>
      <c r="D809" s="9" t="s">
        <v>14</v>
      </c>
      <c r="E809" s="11" t="s">
        <v>1011</v>
      </c>
      <c r="F809" s="11" t="s">
        <v>1011</v>
      </c>
      <c r="G809" s="11" t="s">
        <v>1566</v>
      </c>
      <c r="H809" s="9" t="s">
        <v>16</v>
      </c>
      <c r="I809" s="11" t="s">
        <v>1567</v>
      </c>
      <c r="J809" s="13" t="str">
        <f aca="false">IF(ISERR(SEARCH(Mark,VoiceNames)),"","X")</f>
        <v/>
      </c>
    </row>
    <row r="810" customFormat="false" ht="12.75" hidden="false" customHeight="false" outlineLevel="0" collapsed="false">
      <c r="A810" s="9" t="s">
        <v>1568</v>
      </c>
      <c r="B810" s="9" t="s">
        <v>1555</v>
      </c>
      <c r="C810" s="10" t="n">
        <v>7</v>
      </c>
      <c r="D810" s="9" t="s">
        <v>22</v>
      </c>
      <c r="E810" s="11" t="s">
        <v>107</v>
      </c>
      <c r="F810" s="11" t="s">
        <v>107</v>
      </c>
      <c r="G810" s="11" t="s">
        <v>16</v>
      </c>
      <c r="H810" s="9" t="s">
        <v>16</v>
      </c>
      <c r="I810" s="11" t="s">
        <v>1569</v>
      </c>
      <c r="J810" s="13" t="str">
        <f aca="false">IF(ISERR(SEARCH(Mark,VoiceNames)),"","X")</f>
        <v/>
      </c>
    </row>
    <row r="811" customFormat="false" ht="12.75" hidden="false" customHeight="false" outlineLevel="0" collapsed="false">
      <c r="A811" s="9" t="s">
        <v>1570</v>
      </c>
      <c r="B811" s="9" t="s">
        <v>1555</v>
      </c>
      <c r="C811" s="10" t="n">
        <v>8</v>
      </c>
      <c r="D811" s="9" t="s">
        <v>22</v>
      </c>
      <c r="E811" s="11" t="s">
        <v>489</v>
      </c>
      <c r="F811" s="11" t="s">
        <v>489</v>
      </c>
      <c r="G811" s="11" t="s">
        <v>16</v>
      </c>
      <c r="H811" s="9" t="s">
        <v>16</v>
      </c>
      <c r="I811" s="11" t="s">
        <v>1571</v>
      </c>
      <c r="J811" s="13" t="str">
        <f aca="false">IF(ISERR(SEARCH(Mark,VoiceNames)),"","X")</f>
        <v/>
      </c>
    </row>
    <row r="812" customFormat="false" ht="12.75" hidden="false" customHeight="false" outlineLevel="0" collapsed="false">
      <c r="A812" s="9" t="s">
        <v>1018</v>
      </c>
      <c r="B812" s="9" t="s">
        <v>1555</v>
      </c>
      <c r="C812" s="10" t="n">
        <v>9</v>
      </c>
      <c r="D812" s="9" t="s">
        <v>14</v>
      </c>
      <c r="E812" s="11" t="s">
        <v>128</v>
      </c>
      <c r="F812" s="11" t="s">
        <v>107</v>
      </c>
      <c r="G812" s="11" t="s">
        <v>143</v>
      </c>
      <c r="H812" s="9" t="s">
        <v>16</v>
      </c>
      <c r="I812" s="11" t="s">
        <v>1572</v>
      </c>
      <c r="J812" s="13" t="str">
        <f aca="false">IF(ISERR(SEARCH(Mark,VoiceNames)),"","X")</f>
        <v/>
      </c>
    </row>
    <row r="813" customFormat="false" ht="12.75" hidden="false" customHeight="false" outlineLevel="0" collapsed="false">
      <c r="A813" s="9" t="s">
        <v>1573</v>
      </c>
      <c r="B813" s="9" t="s">
        <v>1555</v>
      </c>
      <c r="C813" s="10" t="n">
        <v>10</v>
      </c>
      <c r="D813" s="9" t="s">
        <v>22</v>
      </c>
      <c r="E813" s="11" t="s">
        <v>1021</v>
      </c>
      <c r="F813" s="11" t="s">
        <v>81</v>
      </c>
      <c r="G813" s="11" t="s">
        <v>16</v>
      </c>
      <c r="H813" s="9" t="s">
        <v>16</v>
      </c>
      <c r="I813" s="11" t="s">
        <v>1574</v>
      </c>
      <c r="J813" s="13" t="str">
        <f aca="false">IF(ISERR(SEARCH(Mark,VoiceNames)),"","X")</f>
        <v/>
      </c>
    </row>
    <row r="814" customFormat="false" ht="12.75" hidden="false" customHeight="false" outlineLevel="0" collapsed="false">
      <c r="A814" s="9" t="s">
        <v>1575</v>
      </c>
      <c r="B814" s="9" t="s">
        <v>1555</v>
      </c>
      <c r="C814" s="10" t="n">
        <v>11</v>
      </c>
      <c r="D814" s="9" t="s">
        <v>14</v>
      </c>
      <c r="E814" s="11" t="s">
        <v>115</v>
      </c>
      <c r="F814" s="11" t="s">
        <v>1243</v>
      </c>
      <c r="G814" s="11" t="s">
        <v>388</v>
      </c>
      <c r="H814" s="9" t="s">
        <v>16</v>
      </c>
      <c r="I814" s="11" t="s">
        <v>1576</v>
      </c>
      <c r="J814" s="13" t="str">
        <f aca="false">IF(ISERR(SEARCH(Mark,VoiceNames)),"","X")</f>
        <v/>
      </c>
    </row>
    <row r="815" customFormat="false" ht="12.75" hidden="false" customHeight="false" outlineLevel="0" collapsed="false">
      <c r="A815" s="9" t="s">
        <v>1025</v>
      </c>
      <c r="B815" s="9" t="s">
        <v>1555</v>
      </c>
      <c r="C815" s="10" t="n">
        <v>12</v>
      </c>
      <c r="D815" s="9" t="s">
        <v>14</v>
      </c>
      <c r="E815" s="11" t="s">
        <v>112</v>
      </c>
      <c r="F815" s="11" t="s">
        <v>56</v>
      </c>
      <c r="G815" s="11" t="s">
        <v>56</v>
      </c>
      <c r="H815" s="9" t="s">
        <v>16</v>
      </c>
      <c r="I815" s="11" t="s">
        <v>1577</v>
      </c>
      <c r="J815" s="13" t="str">
        <f aca="false">IF(ISERR(SEARCH(Mark,VoiceNames)),"","X")</f>
        <v/>
      </c>
    </row>
    <row r="816" customFormat="false" ht="12.75" hidden="false" customHeight="false" outlineLevel="0" collapsed="false">
      <c r="A816" s="9" t="s">
        <v>1578</v>
      </c>
      <c r="B816" s="9" t="s">
        <v>1555</v>
      </c>
      <c r="C816" s="10" t="n">
        <v>13</v>
      </c>
      <c r="D816" s="9" t="s">
        <v>59</v>
      </c>
      <c r="E816" s="11" t="s">
        <v>133</v>
      </c>
      <c r="F816" s="11" t="s">
        <v>133</v>
      </c>
      <c r="G816" s="11" t="s">
        <v>161</v>
      </c>
      <c r="H816" s="9" t="s">
        <v>584</v>
      </c>
      <c r="I816" s="11" t="s">
        <v>1579</v>
      </c>
      <c r="J816" s="13" t="str">
        <f aca="false">IF(ISERR(SEARCH(Mark,VoiceNames)),"","X")</f>
        <v/>
      </c>
    </row>
    <row r="817" customFormat="false" ht="12.75" hidden="false" customHeight="false" outlineLevel="0" collapsed="false">
      <c r="A817" s="9" t="s">
        <v>1580</v>
      </c>
      <c r="B817" s="9" t="s">
        <v>1555</v>
      </c>
      <c r="C817" s="10" t="n">
        <v>14</v>
      </c>
      <c r="D817" s="9" t="s">
        <v>27</v>
      </c>
      <c r="E817" s="11" t="s">
        <v>1030</v>
      </c>
      <c r="F817" s="11" t="s">
        <v>16</v>
      </c>
      <c r="G817" s="11" t="s">
        <v>16</v>
      </c>
      <c r="H817" s="9" t="s">
        <v>16</v>
      </c>
      <c r="I817" s="11" t="s">
        <v>1581</v>
      </c>
      <c r="J817" s="13" t="str">
        <f aca="false">IF(ISERR(SEARCH(Mark,VoiceNames)),"","X")</f>
        <v/>
      </c>
    </row>
    <row r="818" customFormat="false" ht="12.75" hidden="false" customHeight="false" outlineLevel="0" collapsed="false">
      <c r="A818" s="9" t="s">
        <v>1034</v>
      </c>
      <c r="B818" s="9" t="s">
        <v>1555</v>
      </c>
      <c r="C818" s="10" t="n">
        <v>15</v>
      </c>
      <c r="D818" s="9" t="s">
        <v>27</v>
      </c>
      <c r="E818" s="11" t="s">
        <v>1035</v>
      </c>
      <c r="F818" s="11" t="s">
        <v>16</v>
      </c>
      <c r="G818" s="11" t="s">
        <v>16</v>
      </c>
      <c r="H818" s="9" t="s">
        <v>16</v>
      </c>
      <c r="I818" s="11" t="s">
        <v>1582</v>
      </c>
      <c r="J818" s="13" t="str">
        <f aca="false">IF(ISERR(SEARCH(Mark,VoiceNames)),"","X")</f>
        <v/>
      </c>
    </row>
    <row r="819" customFormat="false" ht="12.75" hidden="false" customHeight="false" outlineLevel="0" collapsed="false">
      <c r="A819" s="9" t="s">
        <v>1583</v>
      </c>
      <c r="B819" s="9" t="s">
        <v>1555</v>
      </c>
      <c r="C819" s="10" t="n">
        <v>16</v>
      </c>
      <c r="D819" s="9" t="s">
        <v>22</v>
      </c>
      <c r="E819" s="11" t="s">
        <v>1038</v>
      </c>
      <c r="F819" s="11" t="s">
        <v>1038</v>
      </c>
      <c r="G819" s="11" t="s">
        <v>16</v>
      </c>
      <c r="H819" s="9" t="s">
        <v>16</v>
      </c>
      <c r="I819" s="11" t="s">
        <v>1584</v>
      </c>
      <c r="J819" s="13" t="str">
        <f aca="false">IF(ISERR(SEARCH(Mark,VoiceNames)),"","X")</f>
        <v/>
      </c>
    </row>
    <row r="820" customFormat="false" ht="12.75" hidden="false" customHeight="false" outlineLevel="0" collapsed="false">
      <c r="A820" s="9" t="s">
        <v>1585</v>
      </c>
      <c r="B820" s="9" t="s">
        <v>1555</v>
      </c>
      <c r="C820" s="10" t="n">
        <v>17</v>
      </c>
      <c r="D820" s="9" t="s">
        <v>22</v>
      </c>
      <c r="E820" s="11" t="s">
        <v>363</v>
      </c>
      <c r="F820" s="11" t="s">
        <v>332</v>
      </c>
      <c r="G820" s="11" t="s">
        <v>16</v>
      </c>
      <c r="H820" s="9" t="s">
        <v>16</v>
      </c>
      <c r="I820" s="11" t="s">
        <v>1586</v>
      </c>
      <c r="J820" s="13" t="str">
        <f aca="false">IF(ISERR(SEARCH(Mark,VoiceNames)),"","X")</f>
        <v/>
      </c>
    </row>
    <row r="821" customFormat="false" ht="12.75" hidden="false" customHeight="false" outlineLevel="0" collapsed="false">
      <c r="A821" s="9" t="s">
        <v>1587</v>
      </c>
      <c r="B821" s="9" t="s">
        <v>1555</v>
      </c>
      <c r="C821" s="10" t="n">
        <v>18</v>
      </c>
      <c r="D821" s="9" t="s">
        <v>14</v>
      </c>
      <c r="E821" s="11" t="s">
        <v>1395</v>
      </c>
      <c r="F821" s="11" t="s">
        <v>1395</v>
      </c>
      <c r="G821" s="11" t="s">
        <v>974</v>
      </c>
      <c r="H821" s="9" t="s">
        <v>16</v>
      </c>
      <c r="I821" s="11" t="s">
        <v>1588</v>
      </c>
      <c r="J821" s="13" t="str">
        <f aca="false">IF(ISERR(SEARCH(Mark,VoiceNames)),"","X")</f>
        <v/>
      </c>
    </row>
    <row r="822" customFormat="false" ht="12.75" hidden="false" customHeight="false" outlineLevel="0" collapsed="false">
      <c r="A822" s="9" t="s">
        <v>1589</v>
      </c>
      <c r="B822" s="9" t="s">
        <v>1555</v>
      </c>
      <c r="C822" s="10" t="n">
        <v>19</v>
      </c>
      <c r="D822" s="9" t="s">
        <v>27</v>
      </c>
      <c r="E822" s="11" t="s">
        <v>482</v>
      </c>
      <c r="F822" s="11" t="s">
        <v>16</v>
      </c>
      <c r="G822" s="11" t="s">
        <v>16</v>
      </c>
      <c r="H822" s="9" t="s">
        <v>16</v>
      </c>
      <c r="I822" s="11" t="s">
        <v>1590</v>
      </c>
      <c r="J822" s="13" t="str">
        <f aca="false">IF(ISERR(SEARCH(Mark,VoiceNames)),"","X")</f>
        <v/>
      </c>
    </row>
    <row r="823" customFormat="false" ht="12.75" hidden="false" customHeight="false" outlineLevel="0" collapsed="false">
      <c r="A823" s="9" t="s">
        <v>1591</v>
      </c>
      <c r="B823" s="9" t="s">
        <v>1555</v>
      </c>
      <c r="C823" s="10" t="n">
        <v>20</v>
      </c>
      <c r="D823" s="9" t="s">
        <v>14</v>
      </c>
      <c r="E823" s="11" t="s">
        <v>339</v>
      </c>
      <c r="F823" s="11" t="s">
        <v>339</v>
      </c>
      <c r="G823" s="11" t="s">
        <v>116</v>
      </c>
      <c r="H823" s="9" t="s">
        <v>16</v>
      </c>
      <c r="I823" s="11" t="s">
        <v>1592</v>
      </c>
      <c r="J823" s="13" t="str">
        <f aca="false">IF(ISERR(SEARCH(Mark,VoiceNames)),"","X")</f>
        <v/>
      </c>
    </row>
    <row r="824" customFormat="false" ht="12.75" hidden="false" customHeight="false" outlineLevel="0" collapsed="false">
      <c r="A824" s="9" t="s">
        <v>1593</v>
      </c>
      <c r="B824" s="9" t="s">
        <v>1555</v>
      </c>
      <c r="C824" s="10" t="n">
        <v>21</v>
      </c>
      <c r="D824" s="9" t="s">
        <v>22</v>
      </c>
      <c r="E824" s="11" t="s">
        <v>1052</v>
      </c>
      <c r="F824" s="11" t="s">
        <v>1052</v>
      </c>
      <c r="G824" s="11" t="s">
        <v>16</v>
      </c>
      <c r="H824" s="9" t="s">
        <v>16</v>
      </c>
      <c r="I824" s="11" t="s">
        <v>1594</v>
      </c>
      <c r="J824" s="13" t="str">
        <f aca="false">IF(ISERR(SEARCH(Mark,VoiceNames)),"","X")</f>
        <v/>
      </c>
    </row>
    <row r="825" customFormat="false" ht="12.75" hidden="false" customHeight="false" outlineLevel="0" collapsed="false">
      <c r="A825" s="9" t="s">
        <v>1595</v>
      </c>
      <c r="B825" s="9" t="s">
        <v>1555</v>
      </c>
      <c r="C825" s="10" t="n">
        <v>22</v>
      </c>
      <c r="D825" s="9" t="s">
        <v>22</v>
      </c>
      <c r="E825" s="11" t="s">
        <v>1596</v>
      </c>
      <c r="F825" s="11" t="s">
        <v>39</v>
      </c>
      <c r="G825" s="11" t="s">
        <v>16</v>
      </c>
      <c r="H825" s="9" t="s">
        <v>16</v>
      </c>
      <c r="I825" s="11" t="s">
        <v>1597</v>
      </c>
      <c r="J825" s="13" t="str">
        <f aca="false">IF(ISERR(SEARCH(Mark,VoiceNames)),"","X")</f>
        <v/>
      </c>
    </row>
    <row r="826" customFormat="false" ht="12.75" hidden="false" customHeight="false" outlineLevel="0" collapsed="false">
      <c r="A826" s="9" t="s">
        <v>1598</v>
      </c>
      <c r="B826" s="9" t="s">
        <v>1555</v>
      </c>
      <c r="C826" s="10" t="n">
        <v>23</v>
      </c>
      <c r="D826" s="9" t="s">
        <v>22</v>
      </c>
      <c r="E826" s="11" t="s">
        <v>1254</v>
      </c>
      <c r="F826" s="11" t="s">
        <v>184</v>
      </c>
      <c r="G826" s="11" t="s">
        <v>16</v>
      </c>
      <c r="H826" s="9" t="s">
        <v>16</v>
      </c>
      <c r="I826" s="11" t="s">
        <v>1599</v>
      </c>
      <c r="J826" s="13" t="str">
        <f aca="false">IF(ISERR(SEARCH(Mark,VoiceNames)),"","X")</f>
        <v/>
      </c>
    </row>
    <row r="827" customFormat="false" ht="12.75" hidden="false" customHeight="false" outlineLevel="0" collapsed="false">
      <c r="A827" s="9" t="s">
        <v>1600</v>
      </c>
      <c r="B827" s="9" t="s">
        <v>1555</v>
      </c>
      <c r="C827" s="10" t="n">
        <v>24</v>
      </c>
      <c r="D827" s="9" t="s">
        <v>22</v>
      </c>
      <c r="E827" s="11" t="s">
        <v>557</v>
      </c>
      <c r="F827" s="11" t="s">
        <v>388</v>
      </c>
      <c r="G827" s="11" t="s">
        <v>16</v>
      </c>
      <c r="H827" s="9" t="s">
        <v>16</v>
      </c>
      <c r="I827" s="11" t="s">
        <v>1601</v>
      </c>
      <c r="J827" s="13" t="str">
        <f aca="false">IF(ISERR(SEARCH(Mark,VoiceNames)),"","X")</f>
        <v/>
      </c>
    </row>
    <row r="828" customFormat="false" ht="12.75" hidden="false" customHeight="false" outlineLevel="0" collapsed="false">
      <c r="A828" s="9" t="s">
        <v>1602</v>
      </c>
      <c r="B828" s="9" t="s">
        <v>1555</v>
      </c>
      <c r="C828" s="10" t="n">
        <v>25</v>
      </c>
      <c r="D828" s="9" t="s">
        <v>14</v>
      </c>
      <c r="E828" s="11" t="s">
        <v>143</v>
      </c>
      <c r="F828" s="11" t="s">
        <v>107</v>
      </c>
      <c r="G828" s="11" t="s">
        <v>15</v>
      </c>
      <c r="H828" s="9" t="s">
        <v>16</v>
      </c>
      <c r="I828" s="11" t="s">
        <v>1603</v>
      </c>
      <c r="J828" s="13" t="str">
        <f aca="false">IF(ISERR(SEARCH(Mark,VoiceNames)),"","X")</f>
        <v/>
      </c>
    </row>
    <row r="829" customFormat="false" ht="12.75" hidden="false" customHeight="false" outlineLevel="0" collapsed="false">
      <c r="A829" s="9" t="s">
        <v>1604</v>
      </c>
      <c r="B829" s="9" t="s">
        <v>1555</v>
      </c>
      <c r="C829" s="10" t="n">
        <v>26</v>
      </c>
      <c r="D829" s="9" t="s">
        <v>22</v>
      </c>
      <c r="E829" s="11" t="s">
        <v>1605</v>
      </c>
      <c r="F829" s="11" t="s">
        <v>116</v>
      </c>
      <c r="G829" s="11" t="s">
        <v>16</v>
      </c>
      <c r="H829" s="9" t="s">
        <v>16</v>
      </c>
      <c r="I829" s="11" t="s">
        <v>1606</v>
      </c>
      <c r="J829" s="13" t="str">
        <f aca="false">IF(ISERR(SEARCH(Mark,VoiceNames)),"","X")</f>
        <v/>
      </c>
    </row>
    <row r="830" customFormat="false" ht="12.75" hidden="false" customHeight="false" outlineLevel="0" collapsed="false">
      <c r="A830" s="9" t="s">
        <v>1607</v>
      </c>
      <c r="B830" s="9" t="s">
        <v>1555</v>
      </c>
      <c r="C830" s="10" t="n">
        <v>27</v>
      </c>
      <c r="D830" s="9" t="s">
        <v>22</v>
      </c>
      <c r="E830" s="11" t="s">
        <v>23</v>
      </c>
      <c r="F830" s="11" t="s">
        <v>133</v>
      </c>
      <c r="G830" s="11" t="s">
        <v>16</v>
      </c>
      <c r="H830" s="9" t="s">
        <v>16</v>
      </c>
      <c r="I830" s="11" t="s">
        <v>1608</v>
      </c>
      <c r="J830" s="13" t="str">
        <f aca="false">IF(ISERR(SEARCH(Mark,VoiceNames)),"","X")</f>
        <v/>
      </c>
    </row>
    <row r="831" customFormat="false" ht="12.75" hidden="false" customHeight="false" outlineLevel="0" collapsed="false">
      <c r="A831" s="9" t="s">
        <v>1609</v>
      </c>
      <c r="B831" s="9" t="s">
        <v>1555</v>
      </c>
      <c r="C831" s="10" t="n">
        <v>28</v>
      </c>
      <c r="D831" s="9" t="s">
        <v>14</v>
      </c>
      <c r="E831" s="11" t="s">
        <v>23</v>
      </c>
      <c r="F831" s="11" t="s">
        <v>1335</v>
      </c>
      <c r="G831" s="11" t="s">
        <v>89</v>
      </c>
      <c r="H831" s="9" t="s">
        <v>16</v>
      </c>
      <c r="I831" s="11" t="s">
        <v>1610</v>
      </c>
      <c r="J831" s="13" t="str">
        <f aca="false">IF(ISERR(SEARCH(Mark,VoiceNames)),"","X")</f>
        <v/>
      </c>
    </row>
    <row r="832" customFormat="false" ht="12.75" hidden="false" customHeight="false" outlineLevel="0" collapsed="false">
      <c r="A832" s="9" t="s">
        <v>1611</v>
      </c>
      <c r="B832" s="9" t="s">
        <v>1555</v>
      </c>
      <c r="C832" s="10" t="n">
        <v>29</v>
      </c>
      <c r="D832" s="9" t="s">
        <v>14</v>
      </c>
      <c r="E832" s="11" t="s">
        <v>76</v>
      </c>
      <c r="F832" s="11" t="s">
        <v>76</v>
      </c>
      <c r="G832" s="11" t="s">
        <v>76</v>
      </c>
      <c r="H832" s="9" t="s">
        <v>16</v>
      </c>
      <c r="I832" s="11" t="s">
        <v>1612</v>
      </c>
      <c r="J832" s="13" t="str">
        <f aca="false">IF(ISERR(SEARCH(Mark,VoiceNames)),"","X")</f>
        <v/>
      </c>
    </row>
    <row r="833" customFormat="false" ht="12.75" hidden="false" customHeight="false" outlineLevel="0" collapsed="false">
      <c r="A833" s="9" t="s">
        <v>1613</v>
      </c>
      <c r="B833" s="9" t="s">
        <v>1555</v>
      </c>
      <c r="C833" s="10" t="n">
        <v>30</v>
      </c>
      <c r="D833" s="9" t="s">
        <v>22</v>
      </c>
      <c r="E833" s="11" t="s">
        <v>1184</v>
      </c>
      <c r="F833" s="11" t="s">
        <v>1614</v>
      </c>
      <c r="G833" s="11" t="s">
        <v>16</v>
      </c>
      <c r="H833" s="9" t="s">
        <v>16</v>
      </c>
      <c r="I833" s="11" t="s">
        <v>1615</v>
      </c>
      <c r="J833" s="13" t="str">
        <f aca="false">IF(ISERR(SEARCH(Mark,VoiceNames)),"","X")</f>
        <v/>
      </c>
    </row>
    <row r="834" customFormat="false" ht="12.75" hidden="false" customHeight="false" outlineLevel="0" collapsed="false">
      <c r="A834" s="9" t="s">
        <v>1616</v>
      </c>
      <c r="B834" s="9" t="s">
        <v>1555</v>
      </c>
      <c r="C834" s="10" t="n">
        <v>31</v>
      </c>
      <c r="D834" s="9" t="s">
        <v>22</v>
      </c>
      <c r="E834" s="11" t="s">
        <v>471</v>
      </c>
      <c r="F834" s="11" t="s">
        <v>471</v>
      </c>
      <c r="G834" s="11" t="s">
        <v>16</v>
      </c>
      <c r="H834" s="9" t="s">
        <v>16</v>
      </c>
      <c r="I834" s="11" t="s">
        <v>1617</v>
      </c>
      <c r="J834" s="13" t="str">
        <f aca="false">IF(ISERR(SEARCH(Mark,VoiceNames)),"","X")</f>
        <v/>
      </c>
    </row>
    <row r="835" customFormat="false" ht="12.75" hidden="false" customHeight="false" outlineLevel="0" collapsed="false">
      <c r="A835" s="9" t="s">
        <v>1618</v>
      </c>
      <c r="B835" s="9" t="s">
        <v>1555</v>
      </c>
      <c r="C835" s="10" t="n">
        <v>32</v>
      </c>
      <c r="D835" s="9" t="s">
        <v>27</v>
      </c>
      <c r="E835" s="11" t="s">
        <v>172</v>
      </c>
      <c r="F835" s="11" t="s">
        <v>16</v>
      </c>
      <c r="G835" s="11" t="s">
        <v>16</v>
      </c>
      <c r="H835" s="9" t="s">
        <v>16</v>
      </c>
      <c r="I835" s="11" t="s">
        <v>1619</v>
      </c>
      <c r="J835" s="13" t="str">
        <f aca="false">IF(ISERR(SEARCH(Mark,VoiceNames)),"","X")</f>
        <v/>
      </c>
    </row>
    <row r="836" customFormat="false" ht="12.75" hidden="false" customHeight="false" outlineLevel="0" collapsed="false">
      <c r="A836" s="9" t="s">
        <v>1620</v>
      </c>
      <c r="B836" s="9" t="s">
        <v>1621</v>
      </c>
      <c r="C836" s="10" t="n">
        <v>1</v>
      </c>
      <c r="D836" s="9" t="s">
        <v>59</v>
      </c>
      <c r="E836" s="11" t="s">
        <v>112</v>
      </c>
      <c r="F836" s="11" t="s">
        <v>89</v>
      </c>
      <c r="G836" s="11" t="s">
        <v>142</v>
      </c>
      <c r="H836" s="9" t="s">
        <v>112</v>
      </c>
      <c r="I836" s="11" t="s">
        <v>1622</v>
      </c>
      <c r="J836" s="13" t="str">
        <f aca="false">IF(ISERR(SEARCH(Mark,VoiceNames)),"","X")</f>
        <v/>
      </c>
    </row>
    <row r="837" customFormat="false" ht="12.75" hidden="false" customHeight="false" outlineLevel="0" collapsed="false">
      <c r="A837" s="9" t="s">
        <v>1623</v>
      </c>
      <c r="B837" s="9" t="s">
        <v>1621</v>
      </c>
      <c r="C837" s="10" t="n">
        <v>2</v>
      </c>
      <c r="D837" s="9" t="s">
        <v>14</v>
      </c>
      <c r="E837" s="11" t="s">
        <v>312</v>
      </c>
      <c r="F837" s="11" t="s">
        <v>312</v>
      </c>
      <c r="G837" s="11" t="s">
        <v>184</v>
      </c>
      <c r="H837" s="9" t="s">
        <v>16</v>
      </c>
      <c r="I837" s="11" t="s">
        <v>1624</v>
      </c>
      <c r="J837" s="13" t="str">
        <f aca="false">IF(ISERR(SEARCH(Mark,VoiceNames)),"","X")</f>
        <v/>
      </c>
    </row>
    <row r="838" customFormat="false" ht="12.75" hidden="false" customHeight="false" outlineLevel="0" collapsed="false">
      <c r="A838" s="9" t="s">
        <v>1625</v>
      </c>
      <c r="B838" s="9" t="s">
        <v>1621</v>
      </c>
      <c r="C838" s="10" t="n">
        <v>3</v>
      </c>
      <c r="D838" s="9" t="s">
        <v>14</v>
      </c>
      <c r="E838" s="11" t="s">
        <v>81</v>
      </c>
      <c r="F838" s="11" t="s">
        <v>81</v>
      </c>
      <c r="G838" s="11" t="s">
        <v>107</v>
      </c>
      <c r="H838" s="9" t="s">
        <v>16</v>
      </c>
      <c r="I838" s="11" t="s">
        <v>1626</v>
      </c>
      <c r="J838" s="13" t="str">
        <f aca="false">IF(ISERR(SEARCH(Mark,VoiceNames)),"","X")</f>
        <v/>
      </c>
    </row>
    <row r="839" customFormat="false" ht="12.75" hidden="false" customHeight="false" outlineLevel="0" collapsed="false">
      <c r="A839" s="9" t="s">
        <v>1627</v>
      </c>
      <c r="B839" s="9" t="s">
        <v>1621</v>
      </c>
      <c r="C839" s="10" t="n">
        <v>4</v>
      </c>
      <c r="D839" s="9" t="s">
        <v>22</v>
      </c>
      <c r="E839" s="11" t="s">
        <v>15</v>
      </c>
      <c r="F839" s="11" t="s">
        <v>1628</v>
      </c>
      <c r="G839" s="11" t="s">
        <v>16</v>
      </c>
      <c r="H839" s="9" t="s">
        <v>16</v>
      </c>
      <c r="I839" s="11" t="s">
        <v>1629</v>
      </c>
      <c r="J839" s="13" t="str">
        <f aca="false">IF(ISERR(SEARCH(Mark,VoiceNames)),"","X")</f>
        <v/>
      </c>
    </row>
    <row r="840" customFormat="false" ht="12.75" hidden="false" customHeight="false" outlineLevel="0" collapsed="false">
      <c r="A840" s="9" t="s">
        <v>1630</v>
      </c>
      <c r="B840" s="9" t="s">
        <v>1621</v>
      </c>
      <c r="C840" s="10" t="n">
        <v>5</v>
      </c>
      <c r="D840" s="9" t="s">
        <v>14</v>
      </c>
      <c r="E840" s="11" t="s">
        <v>112</v>
      </c>
      <c r="F840" s="11" t="s">
        <v>28</v>
      </c>
      <c r="G840" s="11" t="s">
        <v>28</v>
      </c>
      <c r="H840" s="9" t="s">
        <v>16</v>
      </c>
      <c r="I840" s="11" t="s">
        <v>1631</v>
      </c>
      <c r="J840" s="13" t="str">
        <f aca="false">IF(ISERR(SEARCH(Mark,VoiceNames)),"","X")</f>
        <v/>
      </c>
    </row>
    <row r="841" customFormat="false" ht="12.75" hidden="false" customHeight="false" outlineLevel="0" collapsed="false">
      <c r="A841" s="9" t="s">
        <v>1632</v>
      </c>
      <c r="B841" s="9" t="s">
        <v>1621</v>
      </c>
      <c r="C841" s="10" t="n">
        <v>6</v>
      </c>
      <c r="D841" s="9" t="s">
        <v>59</v>
      </c>
      <c r="E841" s="11" t="s">
        <v>349</v>
      </c>
      <c r="F841" s="11" t="s">
        <v>436</v>
      </c>
      <c r="G841" s="11" t="s">
        <v>142</v>
      </c>
      <c r="H841" s="9" t="s">
        <v>161</v>
      </c>
      <c r="I841" s="11" t="s">
        <v>1633</v>
      </c>
      <c r="J841" s="13" t="str">
        <f aca="false">IF(ISERR(SEARCH(Mark,VoiceNames)),"","X")</f>
        <v/>
      </c>
    </row>
    <row r="842" customFormat="false" ht="12.75" hidden="false" customHeight="false" outlineLevel="0" collapsed="false">
      <c r="A842" s="9" t="s">
        <v>1634</v>
      </c>
      <c r="B842" s="9" t="s">
        <v>1621</v>
      </c>
      <c r="C842" s="10" t="n">
        <v>7</v>
      </c>
      <c r="D842" s="9" t="s">
        <v>59</v>
      </c>
      <c r="E842" s="11" t="s">
        <v>81</v>
      </c>
      <c r="F842" s="11" t="s">
        <v>81</v>
      </c>
      <c r="G842" s="11" t="s">
        <v>81</v>
      </c>
      <c r="H842" s="9" t="s">
        <v>81</v>
      </c>
      <c r="I842" s="11" t="s">
        <v>1635</v>
      </c>
      <c r="J842" s="13" t="str">
        <f aca="false">IF(ISERR(SEARCH(Mark,VoiceNames)),"","X")</f>
        <v/>
      </c>
    </row>
    <row r="843" customFormat="false" ht="12.75" hidden="false" customHeight="false" outlineLevel="0" collapsed="false">
      <c r="A843" s="9" t="s">
        <v>1636</v>
      </c>
      <c r="B843" s="9" t="s">
        <v>1621</v>
      </c>
      <c r="C843" s="10" t="n">
        <v>8</v>
      </c>
      <c r="D843" s="9" t="s">
        <v>59</v>
      </c>
      <c r="E843" s="11" t="s">
        <v>39</v>
      </c>
      <c r="F843" s="11" t="s">
        <v>39</v>
      </c>
      <c r="G843" s="11" t="s">
        <v>39</v>
      </c>
      <c r="H843" s="9" t="s">
        <v>39</v>
      </c>
      <c r="I843" s="11" t="s">
        <v>1637</v>
      </c>
      <c r="J843" s="13" t="str">
        <f aca="false">IF(ISERR(SEARCH(Mark,VoiceNames)),"","X")</f>
        <v/>
      </c>
    </row>
    <row r="844" customFormat="false" ht="12.75" hidden="false" customHeight="false" outlineLevel="0" collapsed="false">
      <c r="A844" s="9" t="s">
        <v>1638</v>
      </c>
      <c r="B844" s="9" t="s">
        <v>1621</v>
      </c>
      <c r="C844" s="10" t="n">
        <v>9</v>
      </c>
      <c r="D844" s="9" t="s">
        <v>59</v>
      </c>
      <c r="E844" s="11" t="s">
        <v>112</v>
      </c>
      <c r="F844" s="11" t="s">
        <v>112</v>
      </c>
      <c r="G844" s="11" t="s">
        <v>1417</v>
      </c>
      <c r="H844" s="9" t="s">
        <v>116</v>
      </c>
      <c r="I844" s="11" t="s">
        <v>1639</v>
      </c>
      <c r="J844" s="13" t="str">
        <f aca="false">IF(ISERR(SEARCH(Mark,VoiceNames)),"","X")</f>
        <v/>
      </c>
    </row>
    <row r="845" customFormat="false" ht="12.75" hidden="false" customHeight="false" outlineLevel="0" collapsed="false">
      <c r="A845" s="9" t="s">
        <v>1640</v>
      </c>
      <c r="B845" s="9" t="s">
        <v>1621</v>
      </c>
      <c r="C845" s="10" t="n">
        <v>10</v>
      </c>
      <c r="D845" s="9" t="s">
        <v>27</v>
      </c>
      <c r="E845" s="11" t="s">
        <v>382</v>
      </c>
      <c r="F845" s="11" t="s">
        <v>16</v>
      </c>
      <c r="G845" s="11" t="s">
        <v>16</v>
      </c>
      <c r="H845" s="9" t="s">
        <v>16</v>
      </c>
      <c r="I845" s="11" t="s">
        <v>1641</v>
      </c>
      <c r="J845" s="13" t="str">
        <f aca="false">IF(ISERR(SEARCH(Mark,VoiceNames)),"","X")</f>
        <v/>
      </c>
    </row>
    <row r="846" customFormat="false" ht="12.75" hidden="false" customHeight="false" outlineLevel="0" collapsed="false">
      <c r="A846" s="9" t="s">
        <v>1642</v>
      </c>
      <c r="B846" s="9" t="s">
        <v>1621</v>
      </c>
      <c r="C846" s="10" t="n">
        <v>11</v>
      </c>
      <c r="D846" s="9" t="s">
        <v>22</v>
      </c>
      <c r="E846" s="11" t="s">
        <v>65</v>
      </c>
      <c r="F846" s="11" t="s">
        <v>65</v>
      </c>
      <c r="G846" s="11" t="s">
        <v>16</v>
      </c>
      <c r="H846" s="9" t="s">
        <v>16</v>
      </c>
      <c r="I846" s="11" t="s">
        <v>1643</v>
      </c>
      <c r="J846" s="13" t="str">
        <f aca="false">IF(ISERR(SEARCH(Mark,VoiceNames)),"","X")</f>
        <v/>
      </c>
    </row>
    <row r="847" customFormat="false" ht="12.75" hidden="false" customHeight="false" outlineLevel="0" collapsed="false">
      <c r="A847" s="9" t="s">
        <v>1644</v>
      </c>
      <c r="B847" s="9" t="s">
        <v>1621</v>
      </c>
      <c r="C847" s="10" t="n">
        <v>12</v>
      </c>
      <c r="D847" s="9" t="s">
        <v>22</v>
      </c>
      <c r="E847" s="11" t="s">
        <v>65</v>
      </c>
      <c r="F847" s="11" t="s">
        <v>65</v>
      </c>
      <c r="G847" s="11" t="s">
        <v>16</v>
      </c>
      <c r="H847" s="9" t="s">
        <v>16</v>
      </c>
      <c r="I847" s="11" t="s">
        <v>1645</v>
      </c>
      <c r="J847" s="13" t="str">
        <f aca="false">IF(ISERR(SEARCH(Mark,VoiceNames)),"","X")</f>
        <v/>
      </c>
    </row>
    <row r="848" customFormat="false" ht="12.75" hidden="false" customHeight="false" outlineLevel="0" collapsed="false">
      <c r="A848" s="9" t="s">
        <v>1646</v>
      </c>
      <c r="B848" s="9" t="s">
        <v>1621</v>
      </c>
      <c r="C848" s="10" t="n">
        <v>13</v>
      </c>
      <c r="D848" s="9" t="s">
        <v>59</v>
      </c>
      <c r="E848" s="11" t="s">
        <v>15</v>
      </c>
      <c r="F848" s="11" t="s">
        <v>142</v>
      </c>
      <c r="G848" s="11" t="s">
        <v>15</v>
      </c>
      <c r="H848" s="9" t="s">
        <v>142</v>
      </c>
      <c r="I848" s="11" t="s">
        <v>1647</v>
      </c>
      <c r="J848" s="13" t="str">
        <f aca="false">IF(ISERR(SEARCH(Mark,VoiceNames)),"","X")</f>
        <v/>
      </c>
    </row>
    <row r="849" customFormat="false" ht="12.75" hidden="false" customHeight="false" outlineLevel="0" collapsed="false">
      <c r="A849" s="9" t="s">
        <v>1648</v>
      </c>
      <c r="B849" s="9" t="s">
        <v>1621</v>
      </c>
      <c r="C849" s="10" t="n">
        <v>14</v>
      </c>
      <c r="D849" s="9" t="s">
        <v>59</v>
      </c>
      <c r="E849" s="11" t="s">
        <v>23</v>
      </c>
      <c r="F849" s="11" t="s">
        <v>332</v>
      </c>
      <c r="G849" s="11" t="s">
        <v>23</v>
      </c>
      <c r="H849" s="9" t="s">
        <v>332</v>
      </c>
      <c r="I849" s="11" t="s">
        <v>1649</v>
      </c>
      <c r="J849" s="13" t="str">
        <f aca="false">IF(ISERR(SEARCH(Mark,VoiceNames)),"","X")</f>
        <v/>
      </c>
    </row>
    <row r="850" customFormat="false" ht="12.75" hidden="false" customHeight="false" outlineLevel="0" collapsed="false">
      <c r="A850" s="9" t="s">
        <v>1650</v>
      </c>
      <c r="B850" s="9" t="s">
        <v>1621</v>
      </c>
      <c r="C850" s="10" t="n">
        <v>15</v>
      </c>
      <c r="D850" s="9" t="s">
        <v>59</v>
      </c>
      <c r="E850" s="11" t="s">
        <v>382</v>
      </c>
      <c r="F850" s="11" t="s">
        <v>382</v>
      </c>
      <c r="G850" s="11" t="s">
        <v>116</v>
      </c>
      <c r="H850" s="9" t="s">
        <v>116</v>
      </c>
      <c r="I850" s="11" t="s">
        <v>1651</v>
      </c>
      <c r="J850" s="13" t="str">
        <f aca="false">IF(ISERR(SEARCH(Mark,VoiceNames)),"","X")</f>
        <v/>
      </c>
    </row>
    <row r="851" customFormat="false" ht="12.75" hidden="false" customHeight="false" outlineLevel="0" collapsed="false">
      <c r="A851" s="9" t="s">
        <v>1652</v>
      </c>
      <c r="B851" s="9" t="s">
        <v>1621</v>
      </c>
      <c r="C851" s="10" t="n">
        <v>16</v>
      </c>
      <c r="D851" s="9" t="s">
        <v>22</v>
      </c>
      <c r="E851" s="11" t="s">
        <v>1012</v>
      </c>
      <c r="F851" s="11" t="s">
        <v>1012</v>
      </c>
      <c r="G851" s="11" t="s">
        <v>16</v>
      </c>
      <c r="H851" s="9" t="s">
        <v>16</v>
      </c>
      <c r="I851" s="11" t="s">
        <v>1653</v>
      </c>
      <c r="J851" s="13" t="str">
        <f aca="false">IF(ISERR(SEARCH(Mark,VoiceNames)),"","X")</f>
        <v/>
      </c>
    </row>
    <row r="852" customFormat="false" ht="12.75" hidden="false" customHeight="false" outlineLevel="0" collapsed="false">
      <c r="A852" s="9" t="s">
        <v>1654</v>
      </c>
      <c r="B852" s="9" t="s">
        <v>1621</v>
      </c>
      <c r="C852" s="10" t="n">
        <v>17</v>
      </c>
      <c r="D852" s="9" t="s">
        <v>27</v>
      </c>
      <c r="E852" s="11" t="s">
        <v>81</v>
      </c>
      <c r="F852" s="11" t="s">
        <v>16</v>
      </c>
      <c r="G852" s="11" t="s">
        <v>16</v>
      </c>
      <c r="H852" s="9" t="s">
        <v>16</v>
      </c>
      <c r="I852" s="11" t="s">
        <v>1655</v>
      </c>
      <c r="J852" s="13" t="str">
        <f aca="false">IF(ISERR(SEARCH(Mark,VoiceNames)),"","X")</f>
        <v/>
      </c>
    </row>
    <row r="853" customFormat="false" ht="12.75" hidden="false" customHeight="false" outlineLevel="0" collapsed="false">
      <c r="A853" s="9" t="s">
        <v>1656</v>
      </c>
      <c r="B853" s="9" t="s">
        <v>1621</v>
      </c>
      <c r="C853" s="10" t="n">
        <v>18</v>
      </c>
      <c r="D853" s="9" t="s">
        <v>22</v>
      </c>
      <c r="E853" s="11" t="s">
        <v>964</v>
      </c>
      <c r="F853" s="11" t="s">
        <v>964</v>
      </c>
      <c r="G853" s="11" t="s">
        <v>16</v>
      </c>
      <c r="H853" s="9" t="s">
        <v>16</v>
      </c>
      <c r="I853" s="11" t="s">
        <v>1657</v>
      </c>
      <c r="J853" s="13" t="str">
        <f aca="false">IF(ISERR(SEARCH(Mark,VoiceNames)),"","X")</f>
        <v/>
      </c>
    </row>
    <row r="854" customFormat="false" ht="12.75" hidden="false" customHeight="false" outlineLevel="0" collapsed="false">
      <c r="A854" s="9" t="s">
        <v>1658</v>
      </c>
      <c r="B854" s="9" t="s">
        <v>1621</v>
      </c>
      <c r="C854" s="10" t="n">
        <v>19</v>
      </c>
      <c r="D854" s="9" t="s">
        <v>27</v>
      </c>
      <c r="E854" s="11" t="s">
        <v>482</v>
      </c>
      <c r="F854" s="11" t="s">
        <v>16</v>
      </c>
      <c r="G854" s="11" t="s">
        <v>16</v>
      </c>
      <c r="H854" s="9" t="s">
        <v>16</v>
      </c>
      <c r="I854" s="11" t="s">
        <v>1659</v>
      </c>
      <c r="J854" s="13" t="str">
        <f aca="false">IF(ISERR(SEARCH(Mark,VoiceNames)),"","X")</f>
        <v/>
      </c>
    </row>
    <row r="855" customFormat="false" ht="12.75" hidden="false" customHeight="false" outlineLevel="0" collapsed="false">
      <c r="A855" s="9" t="s">
        <v>1660</v>
      </c>
      <c r="B855" s="9" t="s">
        <v>1621</v>
      </c>
      <c r="C855" s="10" t="n">
        <v>20</v>
      </c>
      <c r="D855" s="9" t="s">
        <v>27</v>
      </c>
      <c r="E855" s="11" t="s">
        <v>1363</v>
      </c>
      <c r="F855" s="11" t="s">
        <v>16</v>
      </c>
      <c r="G855" s="11" t="s">
        <v>16</v>
      </c>
      <c r="H855" s="9" t="s">
        <v>16</v>
      </c>
      <c r="I855" s="11" t="s">
        <v>1661</v>
      </c>
      <c r="J855" s="13" t="str">
        <f aca="false">IF(ISERR(SEARCH(Mark,VoiceNames)),"","X")</f>
        <v/>
      </c>
    </row>
    <row r="856" customFormat="false" ht="12.75" hidden="false" customHeight="false" outlineLevel="0" collapsed="false">
      <c r="A856" s="9" t="s">
        <v>1662</v>
      </c>
      <c r="B856" s="9" t="s">
        <v>1621</v>
      </c>
      <c r="C856" s="10" t="n">
        <v>21</v>
      </c>
      <c r="D856" s="9" t="s">
        <v>22</v>
      </c>
      <c r="E856" s="11" t="s">
        <v>112</v>
      </c>
      <c r="F856" s="11" t="s">
        <v>89</v>
      </c>
      <c r="G856" s="11" t="s">
        <v>16</v>
      </c>
      <c r="H856" s="9" t="s">
        <v>16</v>
      </c>
      <c r="I856" s="11" t="s">
        <v>1663</v>
      </c>
      <c r="J856" s="13" t="str">
        <f aca="false">IF(ISERR(SEARCH(Mark,VoiceNames)),"","X")</f>
        <v/>
      </c>
    </row>
    <row r="857" customFormat="false" ht="12.75" hidden="false" customHeight="false" outlineLevel="0" collapsed="false">
      <c r="A857" s="9" t="s">
        <v>1664</v>
      </c>
      <c r="B857" s="9" t="s">
        <v>1621</v>
      </c>
      <c r="C857" s="10" t="n">
        <v>22</v>
      </c>
      <c r="D857" s="9" t="s">
        <v>27</v>
      </c>
      <c r="E857" s="11" t="s">
        <v>332</v>
      </c>
      <c r="F857" s="11" t="s">
        <v>16</v>
      </c>
      <c r="G857" s="11" t="s">
        <v>16</v>
      </c>
      <c r="H857" s="9" t="s">
        <v>16</v>
      </c>
      <c r="I857" s="11" t="s">
        <v>1665</v>
      </c>
      <c r="J857" s="13" t="str">
        <f aca="false">IF(ISERR(SEARCH(Mark,VoiceNames)),"","X")</f>
        <v/>
      </c>
    </row>
    <row r="858" customFormat="false" ht="12.75" hidden="false" customHeight="false" outlineLevel="0" collapsed="false">
      <c r="A858" s="9" t="s">
        <v>1666</v>
      </c>
      <c r="B858" s="9" t="s">
        <v>1621</v>
      </c>
      <c r="C858" s="10" t="n">
        <v>23</v>
      </c>
      <c r="D858" s="9" t="s">
        <v>22</v>
      </c>
      <c r="E858" s="11" t="s">
        <v>1667</v>
      </c>
      <c r="F858" s="11" t="s">
        <v>15</v>
      </c>
      <c r="G858" s="11" t="s">
        <v>16</v>
      </c>
      <c r="H858" s="9" t="s">
        <v>16</v>
      </c>
      <c r="I858" s="11" t="s">
        <v>1668</v>
      </c>
      <c r="J858" s="13" t="str">
        <f aca="false">IF(ISERR(SEARCH(Mark,VoiceNames)),"","X")</f>
        <v/>
      </c>
    </row>
    <row r="859" customFormat="false" ht="12.75" hidden="false" customHeight="false" outlineLevel="0" collapsed="false">
      <c r="A859" s="9" t="s">
        <v>1669</v>
      </c>
      <c r="B859" s="9" t="s">
        <v>1621</v>
      </c>
      <c r="C859" s="10" t="n">
        <v>24</v>
      </c>
      <c r="D859" s="9" t="s">
        <v>14</v>
      </c>
      <c r="E859" s="11" t="s">
        <v>142</v>
      </c>
      <c r="F859" s="11" t="s">
        <v>573</v>
      </c>
      <c r="G859" s="11" t="s">
        <v>471</v>
      </c>
      <c r="H859" s="9" t="s">
        <v>16</v>
      </c>
      <c r="I859" s="11" t="s">
        <v>1670</v>
      </c>
      <c r="J859" s="13" t="str">
        <f aca="false">IF(ISERR(SEARCH(Mark,VoiceNames)),"","X")</f>
        <v/>
      </c>
    </row>
    <row r="860" customFormat="false" ht="12.75" hidden="false" customHeight="false" outlineLevel="0" collapsed="false">
      <c r="A860" s="9" t="s">
        <v>1671</v>
      </c>
      <c r="B860" s="9" t="s">
        <v>1621</v>
      </c>
      <c r="C860" s="10" t="n">
        <v>25</v>
      </c>
      <c r="D860" s="9" t="s">
        <v>22</v>
      </c>
      <c r="E860" s="11" t="s">
        <v>15</v>
      </c>
      <c r="F860" s="11" t="s">
        <v>15</v>
      </c>
      <c r="G860" s="11" t="s">
        <v>16</v>
      </c>
      <c r="H860" s="9" t="s">
        <v>16</v>
      </c>
      <c r="I860" s="11" t="s">
        <v>1672</v>
      </c>
      <c r="J860" s="13" t="str">
        <f aca="false">IF(ISERR(SEARCH(Mark,VoiceNames)),"","X")</f>
        <v/>
      </c>
    </row>
    <row r="861" customFormat="false" ht="12.75" hidden="false" customHeight="false" outlineLevel="0" collapsed="false">
      <c r="A861" s="9" t="s">
        <v>1662</v>
      </c>
      <c r="B861" s="9" t="s">
        <v>1621</v>
      </c>
      <c r="C861" s="10" t="n">
        <v>26</v>
      </c>
      <c r="D861" s="9" t="s">
        <v>22</v>
      </c>
      <c r="E861" s="11" t="s">
        <v>81</v>
      </c>
      <c r="F861" s="11" t="s">
        <v>142</v>
      </c>
      <c r="G861" s="11" t="s">
        <v>16</v>
      </c>
      <c r="H861" s="9" t="s">
        <v>16</v>
      </c>
      <c r="I861" s="11" t="s">
        <v>1673</v>
      </c>
      <c r="J861" s="13" t="str">
        <f aca="false">IF(ISERR(SEARCH(Mark,VoiceNames)),"","X")</f>
        <v/>
      </c>
    </row>
    <row r="862" customFormat="false" ht="12.75" hidden="false" customHeight="false" outlineLevel="0" collapsed="false">
      <c r="A862" s="9" t="s">
        <v>1662</v>
      </c>
      <c r="B862" s="9" t="s">
        <v>1621</v>
      </c>
      <c r="C862" s="10" t="n">
        <v>27</v>
      </c>
      <c r="D862" s="9" t="s">
        <v>14</v>
      </c>
      <c r="E862" s="11" t="s">
        <v>81</v>
      </c>
      <c r="F862" s="11" t="s">
        <v>143</v>
      </c>
      <c r="G862" s="11" t="s">
        <v>143</v>
      </c>
      <c r="H862" s="9" t="s">
        <v>16</v>
      </c>
      <c r="I862" s="11" t="s">
        <v>1674</v>
      </c>
      <c r="J862" s="13" t="str">
        <f aca="false">IF(ISERR(SEARCH(Mark,VoiceNames)),"","X")</f>
        <v/>
      </c>
    </row>
    <row r="863" customFormat="false" ht="12.75" hidden="false" customHeight="false" outlineLevel="0" collapsed="false">
      <c r="A863" s="9" t="s">
        <v>1675</v>
      </c>
      <c r="B863" s="9" t="s">
        <v>1621</v>
      </c>
      <c r="C863" s="10" t="n">
        <v>28</v>
      </c>
      <c r="D863" s="9" t="s">
        <v>27</v>
      </c>
      <c r="E863" s="11" t="s">
        <v>1566</v>
      </c>
      <c r="F863" s="11" t="s">
        <v>16</v>
      </c>
      <c r="G863" s="11" t="s">
        <v>16</v>
      </c>
      <c r="H863" s="9" t="s">
        <v>16</v>
      </c>
      <c r="I863" s="11" t="s">
        <v>1676</v>
      </c>
      <c r="J863" s="13" t="str">
        <f aca="false">IF(ISERR(SEARCH(Mark,VoiceNames)),"","X")</f>
        <v/>
      </c>
    </row>
    <row r="864" customFormat="false" ht="12.75" hidden="false" customHeight="false" outlineLevel="0" collapsed="false">
      <c r="A864" s="9" t="s">
        <v>1677</v>
      </c>
      <c r="B864" s="9" t="s">
        <v>1621</v>
      </c>
      <c r="C864" s="10" t="n">
        <v>29</v>
      </c>
      <c r="D864" s="9" t="s">
        <v>22</v>
      </c>
      <c r="E864" s="11" t="s">
        <v>554</v>
      </c>
      <c r="F864" s="11" t="s">
        <v>554</v>
      </c>
      <c r="G864" s="11" t="s">
        <v>16</v>
      </c>
      <c r="H864" s="9" t="s">
        <v>16</v>
      </c>
      <c r="I864" s="11" t="s">
        <v>1678</v>
      </c>
      <c r="J864" s="13" t="str">
        <f aca="false">IF(ISERR(SEARCH(Mark,VoiceNames)),"","X")</f>
        <v/>
      </c>
    </row>
    <row r="865" customFormat="false" ht="12.75" hidden="false" customHeight="false" outlineLevel="0" collapsed="false">
      <c r="A865" s="9" t="s">
        <v>1662</v>
      </c>
      <c r="B865" s="9" t="s">
        <v>1621</v>
      </c>
      <c r="C865" s="10" t="n">
        <v>30</v>
      </c>
      <c r="D865" s="9" t="s">
        <v>14</v>
      </c>
      <c r="E865" s="11" t="s">
        <v>116</v>
      </c>
      <c r="F865" s="11" t="s">
        <v>133</v>
      </c>
      <c r="G865" s="11" t="s">
        <v>436</v>
      </c>
      <c r="H865" s="9" t="s">
        <v>16</v>
      </c>
      <c r="I865" s="11" t="s">
        <v>1679</v>
      </c>
      <c r="J865" s="13" t="str">
        <f aca="false">IF(ISERR(SEARCH(Mark,VoiceNames)),"","X")</f>
        <v/>
      </c>
    </row>
    <row r="866" customFormat="false" ht="12.75" hidden="false" customHeight="false" outlineLevel="0" collapsed="false">
      <c r="A866" s="9" t="s">
        <v>1680</v>
      </c>
      <c r="B866" s="9" t="s">
        <v>1621</v>
      </c>
      <c r="C866" s="10" t="n">
        <v>31</v>
      </c>
      <c r="D866" s="9" t="s">
        <v>27</v>
      </c>
      <c r="E866" s="11" t="s">
        <v>19</v>
      </c>
      <c r="F866" s="11" t="s">
        <v>16</v>
      </c>
      <c r="G866" s="11" t="s">
        <v>16</v>
      </c>
      <c r="H866" s="9" t="s">
        <v>16</v>
      </c>
      <c r="I866" s="11" t="s">
        <v>1681</v>
      </c>
      <c r="J866" s="13" t="str">
        <f aca="false">IF(ISERR(SEARCH(Mark,VoiceNames)),"","X")</f>
        <v/>
      </c>
    </row>
    <row r="867" customFormat="false" ht="12.75" hidden="false" customHeight="false" outlineLevel="0" collapsed="false">
      <c r="A867" s="9" t="s">
        <v>1682</v>
      </c>
      <c r="B867" s="9" t="s">
        <v>1621</v>
      </c>
      <c r="C867" s="10" t="n">
        <v>32</v>
      </c>
      <c r="D867" s="9" t="s">
        <v>27</v>
      </c>
      <c r="E867" s="11" t="s">
        <v>23</v>
      </c>
      <c r="F867" s="11" t="s">
        <v>16</v>
      </c>
      <c r="G867" s="11" t="s">
        <v>16</v>
      </c>
      <c r="H867" s="9" t="s">
        <v>16</v>
      </c>
      <c r="I867" s="11" t="s">
        <v>1683</v>
      </c>
      <c r="J867" s="13" t="str">
        <f aca="false">IF(ISERR(SEARCH(Mark,VoiceNames)),"","X")</f>
        <v/>
      </c>
    </row>
    <row r="868" customFormat="false" ht="12.75" hidden="false" customHeight="false" outlineLevel="0" collapsed="false">
      <c r="A868" s="9" t="s">
        <v>1684</v>
      </c>
      <c r="B868" s="9" t="s">
        <v>1685</v>
      </c>
      <c r="C868" s="10" t="n">
        <v>1</v>
      </c>
      <c r="D868" s="9" t="s">
        <v>27</v>
      </c>
      <c r="E868" s="11" t="s">
        <v>354</v>
      </c>
      <c r="F868" s="11" t="s">
        <v>16</v>
      </c>
      <c r="G868" s="11" t="s">
        <v>16</v>
      </c>
      <c r="H868" s="9" t="s">
        <v>16</v>
      </c>
      <c r="I868" s="11" t="s">
        <v>1686</v>
      </c>
      <c r="J868" s="13" t="str">
        <f aca="false">IF(ISERR(SEARCH(Mark,VoiceNames)),"","X")</f>
        <v/>
      </c>
    </row>
    <row r="869" customFormat="false" ht="12.75" hidden="false" customHeight="false" outlineLevel="0" collapsed="false">
      <c r="A869" s="9" t="s">
        <v>1687</v>
      </c>
      <c r="B869" s="9" t="s">
        <v>1685</v>
      </c>
      <c r="C869" s="10" t="n">
        <v>2</v>
      </c>
      <c r="D869" s="9" t="s">
        <v>22</v>
      </c>
      <c r="E869" s="11" t="s">
        <v>89</v>
      </c>
      <c r="F869" s="11" t="s">
        <v>89</v>
      </c>
      <c r="G869" s="11" t="s">
        <v>16</v>
      </c>
      <c r="H869" s="9" t="s">
        <v>16</v>
      </c>
      <c r="I869" s="11" t="s">
        <v>1688</v>
      </c>
      <c r="J869" s="13" t="str">
        <f aca="false">IF(ISERR(SEARCH(Mark,VoiceNames)),"","X")</f>
        <v/>
      </c>
    </row>
    <row r="870" customFormat="false" ht="12.75" hidden="false" customHeight="false" outlineLevel="0" collapsed="false">
      <c r="A870" s="9" t="s">
        <v>1689</v>
      </c>
      <c r="B870" s="9" t="s">
        <v>1685</v>
      </c>
      <c r="C870" s="10" t="n">
        <v>3</v>
      </c>
      <c r="D870" s="9" t="s">
        <v>27</v>
      </c>
      <c r="E870" s="11" t="s">
        <v>339</v>
      </c>
      <c r="F870" s="11" t="s">
        <v>16</v>
      </c>
      <c r="G870" s="11" t="s">
        <v>16</v>
      </c>
      <c r="H870" s="9" t="s">
        <v>16</v>
      </c>
      <c r="I870" s="11" t="s">
        <v>1690</v>
      </c>
      <c r="J870" s="13" t="str">
        <f aca="false">IF(ISERR(SEARCH(Mark,VoiceNames)),"","X")</f>
        <v/>
      </c>
    </row>
    <row r="871" customFormat="false" ht="12.75" hidden="false" customHeight="false" outlineLevel="0" collapsed="false">
      <c r="A871" s="9" t="s">
        <v>1691</v>
      </c>
      <c r="B871" s="9" t="s">
        <v>1685</v>
      </c>
      <c r="C871" s="10" t="n">
        <v>4</v>
      </c>
      <c r="D871" s="9" t="s">
        <v>27</v>
      </c>
      <c r="E871" s="11" t="s">
        <v>116</v>
      </c>
      <c r="F871" s="11" t="s">
        <v>16</v>
      </c>
      <c r="G871" s="11" t="s">
        <v>16</v>
      </c>
      <c r="H871" s="9" t="s">
        <v>16</v>
      </c>
      <c r="I871" s="11" t="s">
        <v>1692</v>
      </c>
      <c r="J871" s="13" t="str">
        <f aca="false">IF(ISERR(SEARCH(Mark,VoiceNames)),"","X")</f>
        <v/>
      </c>
    </row>
    <row r="872" customFormat="false" ht="12.75" hidden="false" customHeight="false" outlineLevel="0" collapsed="false">
      <c r="A872" s="9" t="s">
        <v>1693</v>
      </c>
      <c r="B872" s="9" t="s">
        <v>1685</v>
      </c>
      <c r="C872" s="10" t="n">
        <v>5</v>
      </c>
      <c r="D872" s="9" t="s">
        <v>27</v>
      </c>
      <c r="E872" s="11" t="s">
        <v>349</v>
      </c>
      <c r="F872" s="11" t="s">
        <v>16</v>
      </c>
      <c r="G872" s="11" t="s">
        <v>16</v>
      </c>
      <c r="H872" s="9" t="s">
        <v>16</v>
      </c>
      <c r="I872" s="11" t="s">
        <v>1694</v>
      </c>
      <c r="J872" s="13" t="str">
        <f aca="false">IF(ISERR(SEARCH(Mark,VoiceNames)),"","X")</f>
        <v/>
      </c>
    </row>
    <row r="873" customFormat="false" ht="12.75" hidden="false" customHeight="false" outlineLevel="0" collapsed="false">
      <c r="A873" s="9" t="s">
        <v>1695</v>
      </c>
      <c r="B873" s="9" t="s">
        <v>1685</v>
      </c>
      <c r="C873" s="10" t="n">
        <v>6</v>
      </c>
      <c r="D873" s="9" t="s">
        <v>27</v>
      </c>
      <c r="E873" s="11" t="s">
        <v>142</v>
      </c>
      <c r="F873" s="11" t="s">
        <v>16</v>
      </c>
      <c r="G873" s="11" t="s">
        <v>16</v>
      </c>
      <c r="H873" s="9" t="s">
        <v>16</v>
      </c>
      <c r="I873" s="11" t="s">
        <v>1696</v>
      </c>
      <c r="J873" s="13" t="str">
        <f aca="false">IF(ISERR(SEARCH(Mark,VoiceNames)),"","X")</f>
        <v/>
      </c>
    </row>
    <row r="874" customFormat="false" ht="12.75" hidden="false" customHeight="false" outlineLevel="0" collapsed="false">
      <c r="A874" s="9" t="s">
        <v>1697</v>
      </c>
      <c r="B874" s="9" t="s">
        <v>1685</v>
      </c>
      <c r="C874" s="10" t="n">
        <v>7</v>
      </c>
      <c r="D874" s="9" t="s">
        <v>22</v>
      </c>
      <c r="E874" s="11" t="s">
        <v>81</v>
      </c>
      <c r="F874" s="11" t="s">
        <v>81</v>
      </c>
      <c r="G874" s="11" t="s">
        <v>16</v>
      </c>
      <c r="H874" s="9" t="s">
        <v>16</v>
      </c>
      <c r="I874" s="11" t="s">
        <v>1698</v>
      </c>
      <c r="J874" s="13" t="str">
        <f aca="false">IF(ISERR(SEARCH(Mark,VoiceNames)),"","X")</f>
        <v/>
      </c>
    </row>
    <row r="875" customFormat="false" ht="12.75" hidden="false" customHeight="false" outlineLevel="0" collapsed="false">
      <c r="A875" s="9" t="s">
        <v>1699</v>
      </c>
      <c r="B875" s="9" t="s">
        <v>1685</v>
      </c>
      <c r="C875" s="10" t="n">
        <v>8</v>
      </c>
      <c r="D875" s="9" t="s">
        <v>22</v>
      </c>
      <c r="E875" s="11" t="s">
        <v>133</v>
      </c>
      <c r="F875" s="11" t="s">
        <v>133</v>
      </c>
      <c r="G875" s="11" t="s">
        <v>16</v>
      </c>
      <c r="H875" s="9" t="s">
        <v>16</v>
      </c>
      <c r="I875" s="11" t="s">
        <v>1700</v>
      </c>
      <c r="J875" s="13" t="str">
        <f aca="false">IF(ISERR(SEARCH(Mark,VoiceNames)),"","X")</f>
        <v/>
      </c>
    </row>
    <row r="876" customFormat="false" ht="12.75" hidden="false" customHeight="false" outlineLevel="0" collapsed="false">
      <c r="A876" s="9" t="s">
        <v>1701</v>
      </c>
      <c r="B876" s="9" t="s">
        <v>1685</v>
      </c>
      <c r="C876" s="10" t="n">
        <v>9</v>
      </c>
      <c r="D876" s="9" t="s">
        <v>22</v>
      </c>
      <c r="E876" s="11" t="s">
        <v>143</v>
      </c>
      <c r="F876" s="11" t="s">
        <v>143</v>
      </c>
      <c r="G876" s="11" t="s">
        <v>16</v>
      </c>
      <c r="H876" s="9" t="s">
        <v>16</v>
      </c>
      <c r="I876" s="11" t="s">
        <v>1702</v>
      </c>
      <c r="J876" s="13" t="str">
        <f aca="false">IF(ISERR(SEARCH(Mark,VoiceNames)),"","X")</f>
        <v/>
      </c>
    </row>
    <row r="877" customFormat="false" ht="12.75" hidden="false" customHeight="false" outlineLevel="0" collapsed="false">
      <c r="A877" s="9" t="s">
        <v>1703</v>
      </c>
      <c r="B877" s="9" t="s">
        <v>1685</v>
      </c>
      <c r="C877" s="10" t="n">
        <v>10</v>
      </c>
      <c r="D877" s="9" t="s">
        <v>22</v>
      </c>
      <c r="E877" s="11" t="s">
        <v>89</v>
      </c>
      <c r="F877" s="11" t="s">
        <v>89</v>
      </c>
      <c r="G877" s="11" t="s">
        <v>16</v>
      </c>
      <c r="H877" s="9" t="s">
        <v>16</v>
      </c>
      <c r="I877" s="11" t="s">
        <v>1704</v>
      </c>
      <c r="J877" s="13" t="str">
        <f aca="false">IF(ISERR(SEARCH(Mark,VoiceNames)),"","X")</f>
        <v/>
      </c>
    </row>
    <row r="878" customFormat="false" ht="12.75" hidden="false" customHeight="false" outlineLevel="0" collapsed="false">
      <c r="A878" s="9" t="s">
        <v>1705</v>
      </c>
      <c r="B878" s="9" t="s">
        <v>1685</v>
      </c>
      <c r="C878" s="10" t="n">
        <v>11</v>
      </c>
      <c r="D878" s="9" t="s">
        <v>27</v>
      </c>
      <c r="E878" s="11" t="s">
        <v>81</v>
      </c>
      <c r="F878" s="11" t="s">
        <v>16</v>
      </c>
      <c r="G878" s="11" t="s">
        <v>16</v>
      </c>
      <c r="H878" s="9" t="s">
        <v>16</v>
      </c>
      <c r="I878" s="11" t="s">
        <v>1706</v>
      </c>
      <c r="J878" s="13" t="str">
        <f aca="false">IF(ISERR(SEARCH(Mark,VoiceNames)),"","X")</f>
        <v/>
      </c>
    </row>
    <row r="879" customFormat="false" ht="12.75" hidden="false" customHeight="false" outlineLevel="0" collapsed="false">
      <c r="A879" s="9" t="s">
        <v>1707</v>
      </c>
      <c r="B879" s="9" t="s">
        <v>1685</v>
      </c>
      <c r="C879" s="10" t="n">
        <v>12</v>
      </c>
      <c r="D879" s="9" t="s">
        <v>27</v>
      </c>
      <c r="E879" s="11" t="s">
        <v>1234</v>
      </c>
      <c r="F879" s="11" t="s">
        <v>16</v>
      </c>
      <c r="G879" s="11" t="s">
        <v>16</v>
      </c>
      <c r="H879" s="9" t="s">
        <v>16</v>
      </c>
      <c r="I879" s="11" t="s">
        <v>1708</v>
      </c>
      <c r="J879" s="13" t="str">
        <f aca="false">IF(ISERR(SEARCH(Mark,VoiceNames)),"","X")</f>
        <v/>
      </c>
    </row>
    <row r="880" customFormat="false" ht="12.75" hidden="false" customHeight="false" outlineLevel="0" collapsed="false">
      <c r="A880" s="9" t="s">
        <v>1709</v>
      </c>
      <c r="B880" s="9" t="s">
        <v>1685</v>
      </c>
      <c r="C880" s="10" t="n">
        <v>13</v>
      </c>
      <c r="D880" s="9" t="s">
        <v>27</v>
      </c>
      <c r="E880" s="11" t="s">
        <v>1043</v>
      </c>
      <c r="F880" s="11" t="s">
        <v>16</v>
      </c>
      <c r="G880" s="11" t="s">
        <v>16</v>
      </c>
      <c r="H880" s="9" t="s">
        <v>16</v>
      </c>
      <c r="I880" s="11" t="s">
        <v>1710</v>
      </c>
      <c r="J880" s="13" t="str">
        <f aca="false">IF(ISERR(SEARCH(Mark,VoiceNames)),"","X")</f>
        <v/>
      </c>
    </row>
    <row r="881" customFormat="false" ht="12.75" hidden="false" customHeight="false" outlineLevel="0" collapsed="false">
      <c r="A881" s="9" t="s">
        <v>1711</v>
      </c>
      <c r="B881" s="9" t="s">
        <v>1685</v>
      </c>
      <c r="C881" s="10" t="n">
        <v>14</v>
      </c>
      <c r="D881" s="9" t="s">
        <v>27</v>
      </c>
      <c r="E881" s="11" t="s">
        <v>165</v>
      </c>
      <c r="F881" s="11" t="s">
        <v>16</v>
      </c>
      <c r="G881" s="11" t="s">
        <v>16</v>
      </c>
      <c r="H881" s="9" t="s">
        <v>16</v>
      </c>
      <c r="I881" s="11" t="s">
        <v>1712</v>
      </c>
      <c r="J881" s="13" t="str">
        <f aca="false">IF(ISERR(SEARCH(Mark,VoiceNames)),"","X")</f>
        <v/>
      </c>
    </row>
    <row r="882" customFormat="false" ht="12.75" hidden="false" customHeight="false" outlineLevel="0" collapsed="false">
      <c r="A882" s="9" t="s">
        <v>1713</v>
      </c>
      <c r="B882" s="9" t="s">
        <v>1685</v>
      </c>
      <c r="C882" s="10" t="n">
        <v>15</v>
      </c>
      <c r="D882" s="9" t="s">
        <v>22</v>
      </c>
      <c r="E882" s="11" t="s">
        <v>387</v>
      </c>
      <c r="F882" s="11" t="s">
        <v>89</v>
      </c>
      <c r="G882" s="11" t="s">
        <v>16</v>
      </c>
      <c r="H882" s="9" t="s">
        <v>16</v>
      </c>
      <c r="I882" s="11" t="s">
        <v>1714</v>
      </c>
      <c r="J882" s="13" t="str">
        <f aca="false">IF(ISERR(SEARCH(Mark,VoiceNames)),"","X")</f>
        <v/>
      </c>
    </row>
    <row r="883" customFormat="false" ht="12.75" hidden="false" customHeight="false" outlineLevel="0" collapsed="false">
      <c r="A883" s="9" t="s">
        <v>1715</v>
      </c>
      <c r="B883" s="9" t="s">
        <v>1685</v>
      </c>
      <c r="C883" s="10" t="n">
        <v>16</v>
      </c>
      <c r="D883" s="9" t="s">
        <v>27</v>
      </c>
      <c r="E883" s="11" t="s">
        <v>136</v>
      </c>
      <c r="F883" s="11" t="s">
        <v>16</v>
      </c>
      <c r="G883" s="11" t="s">
        <v>16</v>
      </c>
      <c r="H883" s="9" t="s">
        <v>16</v>
      </c>
      <c r="I883" s="11" t="s">
        <v>1716</v>
      </c>
      <c r="J883" s="13" t="str">
        <f aca="false">IF(ISERR(SEARCH(Mark,VoiceNames)),"","X")</f>
        <v/>
      </c>
    </row>
    <row r="884" customFormat="false" ht="12.75" hidden="false" customHeight="false" outlineLevel="0" collapsed="false">
      <c r="A884" s="9" t="s">
        <v>1717</v>
      </c>
      <c r="B884" s="9" t="s">
        <v>1685</v>
      </c>
      <c r="C884" s="10" t="n">
        <v>17</v>
      </c>
      <c r="D884" s="9" t="s">
        <v>27</v>
      </c>
      <c r="E884" s="11" t="s">
        <v>1363</v>
      </c>
      <c r="F884" s="11" t="s">
        <v>16</v>
      </c>
      <c r="G884" s="11" t="s">
        <v>16</v>
      </c>
      <c r="H884" s="9" t="s">
        <v>16</v>
      </c>
      <c r="I884" s="11" t="s">
        <v>1718</v>
      </c>
      <c r="J884" s="13" t="str">
        <f aca="false">IF(ISERR(SEARCH(Mark,VoiceNames)),"","X")</f>
        <v/>
      </c>
    </row>
    <row r="885" customFormat="false" ht="12.75" hidden="false" customHeight="false" outlineLevel="0" collapsed="false">
      <c r="A885" s="9" t="s">
        <v>1719</v>
      </c>
      <c r="B885" s="9" t="s">
        <v>1685</v>
      </c>
      <c r="C885" s="10" t="n">
        <v>18</v>
      </c>
      <c r="D885" s="9" t="s">
        <v>22</v>
      </c>
      <c r="E885" s="11" t="s">
        <v>84</v>
      </c>
      <c r="F885" s="11" t="s">
        <v>84</v>
      </c>
      <c r="G885" s="11" t="s">
        <v>16</v>
      </c>
      <c r="H885" s="9" t="s">
        <v>16</v>
      </c>
      <c r="I885" s="11" t="s">
        <v>1720</v>
      </c>
      <c r="J885" s="13" t="str">
        <f aca="false">IF(ISERR(SEARCH(Mark,VoiceNames)),"","X")</f>
        <v/>
      </c>
    </row>
    <row r="886" customFormat="false" ht="12.75" hidden="false" customHeight="false" outlineLevel="0" collapsed="false">
      <c r="A886" s="9" t="s">
        <v>1721</v>
      </c>
      <c r="B886" s="9" t="s">
        <v>1685</v>
      </c>
      <c r="C886" s="10" t="n">
        <v>19</v>
      </c>
      <c r="D886" s="9" t="s">
        <v>22</v>
      </c>
      <c r="E886" s="11" t="s">
        <v>406</v>
      </c>
      <c r="F886" s="11" t="s">
        <v>142</v>
      </c>
      <c r="G886" s="11" t="s">
        <v>16</v>
      </c>
      <c r="H886" s="9" t="s">
        <v>16</v>
      </c>
      <c r="I886" s="11" t="s">
        <v>1722</v>
      </c>
      <c r="J886" s="13" t="str">
        <f aca="false">IF(ISERR(SEARCH(Mark,VoiceNames)),"","X")</f>
        <v/>
      </c>
    </row>
    <row r="887" customFormat="false" ht="12.75" hidden="false" customHeight="false" outlineLevel="0" collapsed="false">
      <c r="A887" s="9" t="s">
        <v>820</v>
      </c>
      <c r="B887" s="9" t="s">
        <v>1685</v>
      </c>
      <c r="C887" s="10" t="n">
        <v>20</v>
      </c>
      <c r="D887" s="9" t="s">
        <v>59</v>
      </c>
      <c r="E887" s="11" t="s">
        <v>388</v>
      </c>
      <c r="F887" s="11" t="s">
        <v>388</v>
      </c>
      <c r="G887" s="11" t="s">
        <v>388</v>
      </c>
      <c r="H887" s="9" t="s">
        <v>388</v>
      </c>
      <c r="I887" s="11" t="s">
        <v>1723</v>
      </c>
      <c r="J887" s="13" t="str">
        <f aca="false">IF(ISERR(SEARCH(Mark,VoiceNames)),"","X")</f>
        <v/>
      </c>
    </row>
    <row r="888" customFormat="false" ht="12.75" hidden="false" customHeight="false" outlineLevel="0" collapsed="false">
      <c r="A888" s="9" t="s">
        <v>1724</v>
      </c>
      <c r="B888" s="9" t="s">
        <v>1685</v>
      </c>
      <c r="C888" s="10" t="n">
        <v>21</v>
      </c>
      <c r="D888" s="9" t="s">
        <v>59</v>
      </c>
      <c r="E888" s="11" t="s">
        <v>116</v>
      </c>
      <c r="F888" s="11" t="s">
        <v>89</v>
      </c>
      <c r="G888" s="11" t="s">
        <v>89</v>
      </c>
      <c r="H888" s="9" t="s">
        <v>413</v>
      </c>
      <c r="I888" s="11" t="s">
        <v>1725</v>
      </c>
      <c r="J888" s="13" t="str">
        <f aca="false">IF(ISERR(SEARCH(Mark,VoiceNames)),"","X")</f>
        <v/>
      </c>
    </row>
    <row r="889" customFormat="false" ht="12.75" hidden="false" customHeight="false" outlineLevel="0" collapsed="false">
      <c r="A889" s="9" t="s">
        <v>1726</v>
      </c>
      <c r="B889" s="9" t="s">
        <v>1685</v>
      </c>
      <c r="C889" s="10" t="n">
        <v>22</v>
      </c>
      <c r="D889" s="9" t="s">
        <v>22</v>
      </c>
      <c r="E889" s="11" t="s">
        <v>354</v>
      </c>
      <c r="F889" s="11" t="s">
        <v>354</v>
      </c>
      <c r="G889" s="11" t="s">
        <v>16</v>
      </c>
      <c r="H889" s="9" t="s">
        <v>16</v>
      </c>
      <c r="I889" s="11" t="s">
        <v>1727</v>
      </c>
      <c r="J889" s="13" t="str">
        <f aca="false">IF(ISERR(SEARCH(Mark,VoiceNames)),"","X")</f>
        <v/>
      </c>
    </row>
    <row r="890" customFormat="false" ht="12.75" hidden="false" customHeight="false" outlineLevel="0" collapsed="false">
      <c r="A890" s="9" t="s">
        <v>1728</v>
      </c>
      <c r="B890" s="9" t="s">
        <v>1685</v>
      </c>
      <c r="C890" s="10" t="n">
        <v>23</v>
      </c>
      <c r="D890" s="9" t="s">
        <v>22</v>
      </c>
      <c r="E890" s="11" t="s">
        <v>332</v>
      </c>
      <c r="F890" s="11" t="s">
        <v>354</v>
      </c>
      <c r="G890" s="11" t="s">
        <v>16</v>
      </c>
      <c r="H890" s="9" t="s">
        <v>16</v>
      </c>
      <c r="I890" s="11" t="s">
        <v>1729</v>
      </c>
      <c r="J890" s="13" t="str">
        <f aca="false">IF(ISERR(SEARCH(Mark,VoiceNames)),"","X")</f>
        <v/>
      </c>
    </row>
    <row r="891" customFormat="false" ht="12.75" hidden="false" customHeight="false" outlineLevel="0" collapsed="false">
      <c r="A891" s="9" t="s">
        <v>1730</v>
      </c>
      <c r="B891" s="9" t="s">
        <v>1685</v>
      </c>
      <c r="C891" s="10" t="n">
        <v>24</v>
      </c>
      <c r="D891" s="9" t="s">
        <v>22</v>
      </c>
      <c r="E891" s="11" t="s">
        <v>584</v>
      </c>
      <c r="F891" s="11" t="s">
        <v>340</v>
      </c>
      <c r="G891" s="11" t="s">
        <v>16</v>
      </c>
      <c r="H891" s="9" t="s">
        <v>16</v>
      </c>
      <c r="I891" s="11" t="s">
        <v>1731</v>
      </c>
      <c r="J891" s="13" t="str">
        <f aca="false">IF(ISERR(SEARCH(Mark,VoiceNames)),"","X")</f>
        <v/>
      </c>
    </row>
    <row r="892" customFormat="false" ht="12.75" hidden="false" customHeight="false" outlineLevel="0" collapsed="false">
      <c r="A892" s="9" t="s">
        <v>384</v>
      </c>
      <c r="B892" s="9" t="s">
        <v>1685</v>
      </c>
      <c r="C892" s="10" t="n">
        <v>25</v>
      </c>
      <c r="D892" s="9" t="s">
        <v>22</v>
      </c>
      <c r="E892" s="11" t="s">
        <v>1254</v>
      </c>
      <c r="F892" s="11" t="s">
        <v>165</v>
      </c>
      <c r="G892" s="11" t="s">
        <v>16</v>
      </c>
      <c r="H892" s="9" t="s">
        <v>16</v>
      </c>
      <c r="I892" s="11" t="s">
        <v>1732</v>
      </c>
      <c r="J892" s="13" t="str">
        <f aca="false">IF(ISERR(SEARCH(Mark,VoiceNames)),"","X")</f>
        <v/>
      </c>
    </row>
    <row r="893" customFormat="false" ht="12.75" hidden="false" customHeight="false" outlineLevel="0" collapsed="false">
      <c r="A893" s="9" t="s">
        <v>1733</v>
      </c>
      <c r="B893" s="9" t="s">
        <v>1685</v>
      </c>
      <c r="C893" s="10" t="n">
        <v>26</v>
      </c>
      <c r="D893" s="9" t="s">
        <v>14</v>
      </c>
      <c r="E893" s="11" t="s">
        <v>128</v>
      </c>
      <c r="F893" s="11" t="s">
        <v>128</v>
      </c>
      <c r="G893" s="11" t="s">
        <v>128</v>
      </c>
      <c r="H893" s="9" t="s">
        <v>16</v>
      </c>
      <c r="I893" s="11" t="s">
        <v>1734</v>
      </c>
      <c r="J893" s="13" t="str">
        <f aca="false">IF(ISERR(SEARCH(Mark,VoiceNames)),"","X")</f>
        <v/>
      </c>
    </row>
    <row r="894" customFormat="false" ht="12.75" hidden="false" customHeight="false" outlineLevel="0" collapsed="false">
      <c r="A894" s="9" t="s">
        <v>1735</v>
      </c>
      <c r="B894" s="9" t="s">
        <v>1685</v>
      </c>
      <c r="C894" s="10" t="n">
        <v>27</v>
      </c>
      <c r="D894" s="9" t="s">
        <v>14</v>
      </c>
      <c r="E894" s="11" t="s">
        <v>81</v>
      </c>
      <c r="F894" s="11" t="s">
        <v>81</v>
      </c>
      <c r="G894" s="11" t="s">
        <v>81</v>
      </c>
      <c r="H894" s="9" t="s">
        <v>16</v>
      </c>
      <c r="I894" s="11" t="s">
        <v>1736</v>
      </c>
      <c r="J894" s="13" t="str">
        <f aca="false">IF(ISERR(SEARCH(Mark,VoiceNames)),"","X")</f>
        <v/>
      </c>
    </row>
    <row r="895" customFormat="false" ht="12.75" hidden="false" customHeight="false" outlineLevel="0" collapsed="false">
      <c r="A895" s="9" t="s">
        <v>1737</v>
      </c>
      <c r="B895" s="9" t="s">
        <v>1685</v>
      </c>
      <c r="C895" s="10" t="n">
        <v>28</v>
      </c>
      <c r="D895" s="9" t="s">
        <v>27</v>
      </c>
      <c r="E895" s="11" t="s">
        <v>42</v>
      </c>
      <c r="F895" s="11" t="s">
        <v>16</v>
      </c>
      <c r="G895" s="11" t="s">
        <v>16</v>
      </c>
      <c r="H895" s="9" t="s">
        <v>16</v>
      </c>
      <c r="I895" s="11" t="s">
        <v>1738</v>
      </c>
      <c r="J895" s="13" t="str">
        <f aca="false">IF(ISERR(SEARCH(Mark,VoiceNames)),"","X")</f>
        <v>X</v>
      </c>
    </row>
    <row r="896" customFormat="false" ht="12.75" hidden="false" customHeight="false" outlineLevel="0" collapsed="false">
      <c r="A896" s="9" t="s">
        <v>1739</v>
      </c>
      <c r="B896" s="9" t="s">
        <v>1685</v>
      </c>
      <c r="C896" s="10" t="n">
        <v>29</v>
      </c>
      <c r="D896" s="9" t="s">
        <v>27</v>
      </c>
      <c r="E896" s="11" t="s">
        <v>489</v>
      </c>
      <c r="F896" s="11" t="s">
        <v>16</v>
      </c>
      <c r="G896" s="11" t="s">
        <v>16</v>
      </c>
      <c r="H896" s="9" t="s">
        <v>16</v>
      </c>
      <c r="I896" s="11" t="s">
        <v>1740</v>
      </c>
      <c r="J896" s="13" t="str">
        <f aca="false">IF(ISERR(SEARCH(Mark,VoiceNames)),"","X")</f>
        <v/>
      </c>
    </row>
    <row r="897" customFormat="false" ht="12.75" hidden="false" customHeight="false" outlineLevel="0" collapsed="false">
      <c r="A897" s="9" t="s">
        <v>1741</v>
      </c>
      <c r="B897" s="9" t="s">
        <v>1685</v>
      </c>
      <c r="C897" s="10" t="n">
        <v>30</v>
      </c>
      <c r="D897" s="9" t="s">
        <v>22</v>
      </c>
      <c r="E897" s="11" t="s">
        <v>554</v>
      </c>
      <c r="F897" s="11" t="s">
        <v>554</v>
      </c>
      <c r="G897" s="11" t="s">
        <v>16</v>
      </c>
      <c r="H897" s="9" t="s">
        <v>16</v>
      </c>
      <c r="I897" s="11" t="s">
        <v>1742</v>
      </c>
      <c r="J897" s="13" t="str">
        <f aca="false">IF(ISERR(SEARCH(Mark,VoiceNames)),"","X")</f>
        <v/>
      </c>
    </row>
    <row r="898" customFormat="false" ht="12.75" hidden="false" customHeight="false" outlineLevel="0" collapsed="false">
      <c r="A898" s="9" t="s">
        <v>1743</v>
      </c>
      <c r="B898" s="9" t="s">
        <v>1685</v>
      </c>
      <c r="C898" s="10" t="n">
        <v>31</v>
      </c>
      <c r="D898" s="9" t="s">
        <v>22</v>
      </c>
      <c r="E898" s="11" t="s">
        <v>35</v>
      </c>
      <c r="F898" s="11" t="s">
        <v>573</v>
      </c>
      <c r="G898" s="11" t="s">
        <v>16</v>
      </c>
      <c r="H898" s="9" t="s">
        <v>16</v>
      </c>
      <c r="I898" s="11" t="s">
        <v>1744</v>
      </c>
      <c r="J898" s="13" t="str">
        <f aca="false">IF(ISERR(SEARCH(Mark,VoiceNames)),"","X")</f>
        <v/>
      </c>
    </row>
    <row r="899" customFormat="false" ht="12.75" hidden="false" customHeight="false" outlineLevel="0" collapsed="false">
      <c r="A899" s="9" t="s">
        <v>1745</v>
      </c>
      <c r="B899" s="9" t="s">
        <v>1685</v>
      </c>
      <c r="C899" s="10" t="n">
        <v>32</v>
      </c>
      <c r="D899" s="9" t="s">
        <v>22</v>
      </c>
      <c r="E899" s="11" t="s">
        <v>133</v>
      </c>
      <c r="F899" s="11" t="s">
        <v>133</v>
      </c>
      <c r="G899" s="11" t="s">
        <v>16</v>
      </c>
      <c r="H899" s="9" t="s">
        <v>16</v>
      </c>
      <c r="I899" s="11" t="s">
        <v>1746</v>
      </c>
      <c r="J899" s="13" t="str">
        <f aca="false">IF(ISERR(SEARCH(Mark,VoiceNames)),"","X")</f>
        <v/>
      </c>
    </row>
    <row r="900" customFormat="false" ht="12.75" hidden="false" customHeight="false" outlineLevel="0" collapsed="false">
      <c r="A900" s="9" t="s">
        <v>1747</v>
      </c>
      <c r="B900" s="9" t="s">
        <v>1748</v>
      </c>
      <c r="C900" s="10" t="n">
        <v>1</v>
      </c>
      <c r="D900" s="9" t="s">
        <v>27</v>
      </c>
      <c r="E900" s="11" t="s">
        <v>142</v>
      </c>
      <c r="F900" s="11" t="s">
        <v>16</v>
      </c>
      <c r="G900" s="11" t="s">
        <v>16</v>
      </c>
      <c r="H900" s="9" t="s">
        <v>16</v>
      </c>
      <c r="I900" s="11" t="s">
        <v>1749</v>
      </c>
      <c r="J900" s="13" t="str">
        <f aca="false">IF(ISERR(SEARCH(Mark,VoiceNames)),"","X")</f>
        <v/>
      </c>
    </row>
    <row r="901" customFormat="false" ht="12.75" hidden="false" customHeight="false" outlineLevel="0" collapsed="false">
      <c r="A901" s="9" t="s">
        <v>1750</v>
      </c>
      <c r="B901" s="9" t="s">
        <v>1748</v>
      </c>
      <c r="C901" s="10" t="n">
        <v>2</v>
      </c>
      <c r="D901" s="9" t="s">
        <v>22</v>
      </c>
      <c r="E901" s="11" t="s">
        <v>62</v>
      </c>
      <c r="F901" s="11" t="s">
        <v>62</v>
      </c>
      <c r="G901" s="11" t="s">
        <v>16</v>
      </c>
      <c r="H901" s="9" t="s">
        <v>16</v>
      </c>
      <c r="I901" s="11" t="s">
        <v>1751</v>
      </c>
      <c r="J901" s="13" t="str">
        <f aca="false">IF(ISERR(SEARCH(Mark,VoiceNames)),"","X")</f>
        <v/>
      </c>
    </row>
    <row r="902" customFormat="false" ht="12.75" hidden="false" customHeight="false" outlineLevel="0" collapsed="false">
      <c r="A902" s="9" t="s">
        <v>1752</v>
      </c>
      <c r="B902" s="9" t="s">
        <v>1748</v>
      </c>
      <c r="C902" s="10" t="n">
        <v>3</v>
      </c>
      <c r="D902" s="9" t="s">
        <v>22</v>
      </c>
      <c r="E902" s="11" t="s">
        <v>1753</v>
      </c>
      <c r="F902" s="11" t="s">
        <v>1753</v>
      </c>
      <c r="G902" s="11" t="s">
        <v>16</v>
      </c>
      <c r="H902" s="9" t="s">
        <v>16</v>
      </c>
      <c r="I902" s="11" t="s">
        <v>1754</v>
      </c>
      <c r="J902" s="13" t="str">
        <f aca="false">IF(ISERR(SEARCH(Mark,VoiceNames)),"","X")</f>
        <v/>
      </c>
    </row>
    <row r="903" customFormat="false" ht="12.75" hidden="false" customHeight="false" outlineLevel="0" collapsed="false">
      <c r="A903" s="9" t="s">
        <v>1442</v>
      </c>
      <c r="B903" s="9" t="s">
        <v>1748</v>
      </c>
      <c r="C903" s="10" t="n">
        <v>4</v>
      </c>
      <c r="D903" s="9" t="s">
        <v>59</v>
      </c>
      <c r="E903" s="11" t="s">
        <v>81</v>
      </c>
      <c r="F903" s="11" t="s">
        <v>56</v>
      </c>
      <c r="G903" s="11" t="s">
        <v>81</v>
      </c>
      <c r="H903" s="9" t="s">
        <v>56</v>
      </c>
      <c r="I903" s="11" t="s">
        <v>1755</v>
      </c>
      <c r="J903" s="13" t="str">
        <f aca="false">IF(ISERR(SEARCH(Mark,VoiceNames)),"","X")</f>
        <v/>
      </c>
    </row>
    <row r="904" customFormat="false" ht="12.75" hidden="false" customHeight="false" outlineLevel="0" collapsed="false">
      <c r="A904" s="9" t="s">
        <v>1756</v>
      </c>
      <c r="B904" s="9" t="s">
        <v>1748</v>
      </c>
      <c r="C904" s="10" t="n">
        <v>5</v>
      </c>
      <c r="D904" s="9" t="s">
        <v>14</v>
      </c>
      <c r="E904" s="11" t="s">
        <v>76</v>
      </c>
      <c r="F904" s="11" t="s">
        <v>56</v>
      </c>
      <c r="G904" s="11" t="s">
        <v>56</v>
      </c>
      <c r="H904" s="9" t="s">
        <v>16</v>
      </c>
      <c r="I904" s="11" t="s">
        <v>1757</v>
      </c>
      <c r="J904" s="13" t="str">
        <f aca="false">IF(ISERR(SEARCH(Mark,VoiceNames)),"","X")</f>
        <v/>
      </c>
    </row>
    <row r="905" customFormat="false" ht="12.75" hidden="false" customHeight="false" outlineLevel="0" collapsed="false">
      <c r="A905" s="9" t="s">
        <v>1758</v>
      </c>
      <c r="B905" s="9" t="s">
        <v>1748</v>
      </c>
      <c r="C905" s="10" t="n">
        <v>6</v>
      </c>
      <c r="D905" s="9" t="s">
        <v>27</v>
      </c>
      <c r="E905" s="11" t="s">
        <v>746</v>
      </c>
      <c r="F905" s="11" t="s">
        <v>16</v>
      </c>
      <c r="G905" s="11" t="s">
        <v>16</v>
      </c>
      <c r="H905" s="9" t="s">
        <v>16</v>
      </c>
      <c r="I905" s="11" t="s">
        <v>1759</v>
      </c>
      <c r="J905" s="13" t="str">
        <f aca="false">IF(ISERR(SEARCH(Mark,VoiceNames)),"","X")</f>
        <v/>
      </c>
    </row>
    <row r="906" customFormat="false" ht="12.75" hidden="false" customHeight="false" outlineLevel="0" collapsed="false">
      <c r="A906" s="9" t="s">
        <v>1760</v>
      </c>
      <c r="B906" s="9" t="s">
        <v>1748</v>
      </c>
      <c r="C906" s="10" t="n">
        <v>7</v>
      </c>
      <c r="D906" s="9" t="s">
        <v>22</v>
      </c>
      <c r="E906" s="11" t="s">
        <v>15</v>
      </c>
      <c r="F906" s="11" t="s">
        <v>116</v>
      </c>
      <c r="G906" s="11" t="s">
        <v>16</v>
      </c>
      <c r="H906" s="9" t="s">
        <v>16</v>
      </c>
      <c r="I906" s="11" t="s">
        <v>1761</v>
      </c>
      <c r="J906" s="13" t="str">
        <f aca="false">IF(ISERR(SEARCH(Mark,VoiceNames)),"","X")</f>
        <v/>
      </c>
    </row>
    <row r="907" customFormat="false" ht="12.75" hidden="false" customHeight="false" outlineLevel="0" collapsed="false">
      <c r="A907" s="9" t="s">
        <v>1762</v>
      </c>
      <c r="B907" s="9" t="s">
        <v>1748</v>
      </c>
      <c r="C907" s="10" t="n">
        <v>8</v>
      </c>
      <c r="D907" s="9" t="s">
        <v>22</v>
      </c>
      <c r="E907" s="11" t="s">
        <v>295</v>
      </c>
      <c r="F907" s="11" t="s">
        <v>354</v>
      </c>
      <c r="G907" s="11" t="s">
        <v>16</v>
      </c>
      <c r="H907" s="9" t="s">
        <v>16</v>
      </c>
      <c r="I907" s="11" t="s">
        <v>1763</v>
      </c>
      <c r="J907" s="13" t="str">
        <f aca="false">IF(ISERR(SEARCH(Mark,VoiceNames)),"","X")</f>
        <v/>
      </c>
    </row>
    <row r="908" customFormat="false" ht="12.75" hidden="false" customHeight="false" outlineLevel="0" collapsed="false">
      <c r="A908" s="9" t="s">
        <v>1764</v>
      </c>
      <c r="B908" s="9" t="s">
        <v>1748</v>
      </c>
      <c r="C908" s="10" t="n">
        <v>9</v>
      </c>
      <c r="D908" s="9" t="s">
        <v>59</v>
      </c>
      <c r="E908" s="11" t="s">
        <v>125</v>
      </c>
      <c r="F908" s="11" t="s">
        <v>125</v>
      </c>
      <c r="G908" s="11" t="s">
        <v>295</v>
      </c>
      <c r="H908" s="9" t="s">
        <v>388</v>
      </c>
      <c r="I908" s="11" t="s">
        <v>1765</v>
      </c>
      <c r="J908" s="13" t="str">
        <f aca="false">IF(ISERR(SEARCH(Mark,VoiceNames)),"","X")</f>
        <v/>
      </c>
    </row>
    <row r="909" customFormat="false" ht="12.75" hidden="false" customHeight="false" outlineLevel="0" collapsed="false">
      <c r="A909" s="9" t="s">
        <v>1766</v>
      </c>
      <c r="B909" s="9" t="s">
        <v>1748</v>
      </c>
      <c r="C909" s="10" t="n">
        <v>10</v>
      </c>
      <c r="D909" s="9" t="s">
        <v>59</v>
      </c>
      <c r="E909" s="11" t="s">
        <v>1767</v>
      </c>
      <c r="F909" s="11" t="s">
        <v>1767</v>
      </c>
      <c r="G909" s="11" t="s">
        <v>1767</v>
      </c>
      <c r="H909" s="9" t="s">
        <v>1767</v>
      </c>
      <c r="I909" s="11" t="s">
        <v>1768</v>
      </c>
      <c r="J909" s="13" t="str">
        <f aca="false">IF(ISERR(SEARCH(Mark,VoiceNames)),"","X")</f>
        <v/>
      </c>
    </row>
    <row r="910" customFormat="false" ht="12.75" hidden="false" customHeight="false" outlineLevel="0" collapsed="false">
      <c r="A910" s="9" t="s">
        <v>1769</v>
      </c>
      <c r="B910" s="9" t="s">
        <v>1748</v>
      </c>
      <c r="C910" s="10" t="n">
        <v>11</v>
      </c>
      <c r="D910" s="9" t="s">
        <v>22</v>
      </c>
      <c r="E910" s="11" t="s">
        <v>104</v>
      </c>
      <c r="F910" s="11" t="s">
        <v>92</v>
      </c>
      <c r="G910" s="11" t="s">
        <v>16</v>
      </c>
      <c r="H910" s="9" t="s">
        <v>16</v>
      </c>
      <c r="I910" s="11" t="s">
        <v>1770</v>
      </c>
      <c r="J910" s="13" t="str">
        <f aca="false">IF(ISERR(SEARCH(Mark,VoiceNames)),"","X")</f>
        <v/>
      </c>
    </row>
    <row r="911" customFormat="false" ht="12.75" hidden="false" customHeight="false" outlineLevel="0" collapsed="false">
      <c r="A911" s="9" t="s">
        <v>1771</v>
      </c>
      <c r="B911" s="9" t="s">
        <v>1748</v>
      </c>
      <c r="C911" s="10" t="n">
        <v>12</v>
      </c>
      <c r="D911" s="9" t="s">
        <v>14</v>
      </c>
      <c r="E911" s="11" t="s">
        <v>56</v>
      </c>
      <c r="F911" s="11" t="s">
        <v>56</v>
      </c>
      <c r="G911" s="11" t="s">
        <v>56</v>
      </c>
      <c r="H911" s="9" t="s">
        <v>16</v>
      </c>
      <c r="I911" s="11" t="s">
        <v>1772</v>
      </c>
      <c r="J911" s="13" t="str">
        <f aca="false">IF(ISERR(SEARCH(Mark,VoiceNames)),"","X")</f>
        <v/>
      </c>
    </row>
    <row r="912" customFormat="false" ht="12.75" hidden="false" customHeight="false" outlineLevel="0" collapsed="false">
      <c r="A912" s="9" t="s">
        <v>1773</v>
      </c>
      <c r="B912" s="9" t="s">
        <v>1748</v>
      </c>
      <c r="C912" s="10" t="n">
        <v>13</v>
      </c>
      <c r="D912" s="9" t="s">
        <v>22</v>
      </c>
      <c r="E912" s="11" t="s">
        <v>81</v>
      </c>
      <c r="F912" s="11" t="s">
        <v>416</v>
      </c>
      <c r="G912" s="11" t="s">
        <v>16</v>
      </c>
      <c r="H912" s="9" t="s">
        <v>16</v>
      </c>
      <c r="I912" s="11" t="s">
        <v>1774</v>
      </c>
      <c r="J912" s="13" t="str">
        <f aca="false">IF(ISERR(SEARCH(Mark,VoiceNames)),"","X")</f>
        <v/>
      </c>
    </row>
    <row r="913" customFormat="false" ht="12.75" hidden="false" customHeight="false" outlineLevel="0" collapsed="false">
      <c r="A913" s="9" t="s">
        <v>1775</v>
      </c>
      <c r="B913" s="9" t="s">
        <v>1748</v>
      </c>
      <c r="C913" s="10" t="n">
        <v>14</v>
      </c>
      <c r="D913" s="9" t="s">
        <v>22</v>
      </c>
      <c r="E913" s="11" t="s">
        <v>81</v>
      </c>
      <c r="F913" s="11" t="s">
        <v>81</v>
      </c>
      <c r="G913" s="11" t="s">
        <v>16</v>
      </c>
      <c r="H913" s="9" t="s">
        <v>16</v>
      </c>
      <c r="I913" s="11" t="s">
        <v>1776</v>
      </c>
      <c r="J913" s="13" t="str">
        <f aca="false">IF(ISERR(SEARCH(Mark,VoiceNames)),"","X")</f>
        <v/>
      </c>
    </row>
    <row r="914" customFormat="false" ht="12.75" hidden="false" customHeight="false" outlineLevel="0" collapsed="false">
      <c r="A914" s="9" t="s">
        <v>1777</v>
      </c>
      <c r="B914" s="9" t="s">
        <v>1748</v>
      </c>
      <c r="C914" s="10" t="n">
        <v>15</v>
      </c>
      <c r="D914" s="9" t="s">
        <v>22</v>
      </c>
      <c r="E914" s="11" t="s">
        <v>471</v>
      </c>
      <c r="F914" s="11" t="s">
        <v>471</v>
      </c>
      <c r="G914" s="11" t="s">
        <v>16</v>
      </c>
      <c r="H914" s="9" t="s">
        <v>16</v>
      </c>
      <c r="I914" s="11" t="s">
        <v>1778</v>
      </c>
      <c r="J914" s="13" t="str">
        <f aca="false">IF(ISERR(SEARCH(Mark,VoiceNames)),"","X")</f>
        <v/>
      </c>
    </row>
    <row r="915" customFormat="false" ht="12.75" hidden="false" customHeight="false" outlineLevel="0" collapsed="false">
      <c r="A915" s="9" t="s">
        <v>1779</v>
      </c>
      <c r="B915" s="9" t="s">
        <v>1748</v>
      </c>
      <c r="C915" s="10" t="n">
        <v>16</v>
      </c>
      <c r="D915" s="9" t="s">
        <v>27</v>
      </c>
      <c r="E915" s="11" t="s">
        <v>1628</v>
      </c>
      <c r="F915" s="11" t="s">
        <v>16</v>
      </c>
      <c r="G915" s="11" t="s">
        <v>16</v>
      </c>
      <c r="H915" s="9" t="s">
        <v>16</v>
      </c>
      <c r="I915" s="11" t="s">
        <v>1780</v>
      </c>
      <c r="J915" s="13" t="str">
        <f aca="false">IF(ISERR(SEARCH(Mark,VoiceNames)),"","X")</f>
        <v/>
      </c>
    </row>
    <row r="916" customFormat="false" ht="12.75" hidden="false" customHeight="false" outlineLevel="0" collapsed="false">
      <c r="A916" s="9" t="s">
        <v>1781</v>
      </c>
      <c r="B916" s="9" t="s">
        <v>1748</v>
      </c>
      <c r="C916" s="10" t="n">
        <v>17</v>
      </c>
      <c r="D916" s="9" t="s">
        <v>27</v>
      </c>
      <c r="E916" s="11" t="s">
        <v>89</v>
      </c>
      <c r="F916" s="11" t="s">
        <v>16</v>
      </c>
      <c r="G916" s="11" t="s">
        <v>16</v>
      </c>
      <c r="H916" s="9" t="s">
        <v>16</v>
      </c>
      <c r="I916" s="11" t="s">
        <v>1782</v>
      </c>
      <c r="J916" s="13" t="str">
        <f aca="false">IF(ISERR(SEARCH(Mark,VoiceNames)),"","X")</f>
        <v/>
      </c>
    </row>
    <row r="917" customFormat="false" ht="12.75" hidden="false" customHeight="false" outlineLevel="0" collapsed="false">
      <c r="A917" s="9" t="s">
        <v>1783</v>
      </c>
      <c r="B917" s="9" t="s">
        <v>1748</v>
      </c>
      <c r="C917" s="10" t="n">
        <v>18</v>
      </c>
      <c r="D917" s="9" t="s">
        <v>27</v>
      </c>
      <c r="E917" s="11" t="s">
        <v>143</v>
      </c>
      <c r="F917" s="11" t="s">
        <v>16</v>
      </c>
      <c r="G917" s="11" t="s">
        <v>16</v>
      </c>
      <c r="H917" s="9" t="s">
        <v>16</v>
      </c>
      <c r="I917" s="11" t="s">
        <v>1784</v>
      </c>
      <c r="J917" s="13" t="str">
        <f aca="false">IF(ISERR(SEARCH(Mark,VoiceNames)),"","X")</f>
        <v/>
      </c>
    </row>
    <row r="918" customFormat="false" ht="12.75" hidden="false" customHeight="false" outlineLevel="0" collapsed="false">
      <c r="A918" s="9" t="s">
        <v>392</v>
      </c>
      <c r="B918" s="9" t="s">
        <v>1748</v>
      </c>
      <c r="C918" s="10" t="n">
        <v>19</v>
      </c>
      <c r="D918" s="9" t="s">
        <v>22</v>
      </c>
      <c r="E918" s="11" t="s">
        <v>75</v>
      </c>
      <c r="F918" s="11" t="s">
        <v>75</v>
      </c>
      <c r="G918" s="11" t="s">
        <v>16</v>
      </c>
      <c r="H918" s="9" t="s">
        <v>16</v>
      </c>
      <c r="I918" s="11" t="s">
        <v>1785</v>
      </c>
      <c r="J918" s="13" t="str">
        <f aca="false">IF(ISERR(SEARCH(Mark,VoiceNames)),"","X")</f>
        <v/>
      </c>
    </row>
    <row r="919" customFormat="false" ht="12.75" hidden="false" customHeight="false" outlineLevel="0" collapsed="false">
      <c r="A919" s="9" t="s">
        <v>1786</v>
      </c>
      <c r="B919" s="9" t="s">
        <v>1748</v>
      </c>
      <c r="C919" s="10" t="n">
        <v>20</v>
      </c>
      <c r="D919" s="9" t="s">
        <v>22</v>
      </c>
      <c r="E919" s="11" t="s">
        <v>89</v>
      </c>
      <c r="F919" s="11" t="s">
        <v>89</v>
      </c>
      <c r="G919" s="11" t="s">
        <v>16</v>
      </c>
      <c r="H919" s="9" t="s">
        <v>16</v>
      </c>
      <c r="I919" s="11" t="s">
        <v>1787</v>
      </c>
      <c r="J919" s="13" t="str">
        <f aca="false">IF(ISERR(SEARCH(Mark,VoiceNames)),"","X")</f>
        <v/>
      </c>
    </row>
    <row r="920" customFormat="false" ht="12.75" hidden="false" customHeight="false" outlineLevel="0" collapsed="false">
      <c r="A920" s="9" t="s">
        <v>1788</v>
      </c>
      <c r="B920" s="9" t="s">
        <v>1748</v>
      </c>
      <c r="C920" s="10" t="n">
        <v>21</v>
      </c>
      <c r="D920" s="9" t="s">
        <v>22</v>
      </c>
      <c r="E920" s="11" t="s">
        <v>184</v>
      </c>
      <c r="F920" s="11" t="s">
        <v>142</v>
      </c>
      <c r="G920" s="11" t="s">
        <v>16</v>
      </c>
      <c r="H920" s="9" t="s">
        <v>16</v>
      </c>
      <c r="I920" s="11" t="s">
        <v>1789</v>
      </c>
      <c r="J920" s="13" t="str">
        <f aca="false">IF(ISERR(SEARCH(Mark,VoiceNames)),"","X")</f>
        <v/>
      </c>
    </row>
    <row r="921" customFormat="false" ht="12.75" hidden="false" customHeight="false" outlineLevel="0" collapsed="false">
      <c r="A921" s="9" t="s">
        <v>1790</v>
      </c>
      <c r="B921" s="9" t="s">
        <v>1748</v>
      </c>
      <c r="C921" s="10" t="n">
        <v>22</v>
      </c>
      <c r="D921" s="9" t="s">
        <v>27</v>
      </c>
      <c r="E921" s="11" t="s">
        <v>38</v>
      </c>
      <c r="F921" s="11" t="s">
        <v>16</v>
      </c>
      <c r="G921" s="11" t="s">
        <v>16</v>
      </c>
      <c r="H921" s="9" t="s">
        <v>16</v>
      </c>
      <c r="I921" s="11" t="s">
        <v>1791</v>
      </c>
      <c r="J921" s="13" t="str">
        <f aca="false">IF(ISERR(SEARCH(Mark,VoiceNames)),"","X")</f>
        <v/>
      </c>
    </row>
    <row r="922" customFormat="false" ht="12.75" hidden="false" customHeight="false" outlineLevel="0" collapsed="false">
      <c r="A922" s="9" t="s">
        <v>1792</v>
      </c>
      <c r="B922" s="9" t="s">
        <v>1748</v>
      </c>
      <c r="C922" s="10" t="n">
        <v>23</v>
      </c>
      <c r="D922" s="9" t="s">
        <v>27</v>
      </c>
      <c r="E922" s="11" t="s">
        <v>1021</v>
      </c>
      <c r="F922" s="11" t="s">
        <v>16</v>
      </c>
      <c r="G922" s="11" t="s">
        <v>16</v>
      </c>
      <c r="H922" s="9" t="s">
        <v>16</v>
      </c>
      <c r="I922" s="11" t="s">
        <v>1793</v>
      </c>
      <c r="J922" s="13" t="str">
        <f aca="false">IF(ISERR(SEARCH(Mark,VoiceNames)),"","X")</f>
        <v/>
      </c>
    </row>
    <row r="923" customFormat="false" ht="12.75" hidden="false" customHeight="false" outlineLevel="0" collapsed="false">
      <c r="A923" s="9" t="s">
        <v>1794</v>
      </c>
      <c r="B923" s="9" t="s">
        <v>1748</v>
      </c>
      <c r="C923" s="10" t="n">
        <v>24</v>
      </c>
      <c r="D923" s="9" t="s">
        <v>14</v>
      </c>
      <c r="E923" s="11" t="s">
        <v>339</v>
      </c>
      <c r="F923" s="11" t="s">
        <v>339</v>
      </c>
      <c r="G923" s="11" t="s">
        <v>142</v>
      </c>
      <c r="H923" s="9" t="s">
        <v>16</v>
      </c>
      <c r="I923" s="11" t="s">
        <v>1795</v>
      </c>
      <c r="J923" s="13" t="str">
        <f aca="false">IF(ISERR(SEARCH(Mark,VoiceNames)),"","X")</f>
        <v/>
      </c>
    </row>
    <row r="924" customFormat="false" ht="12.75" hidden="false" customHeight="false" outlineLevel="0" collapsed="false">
      <c r="A924" s="9" t="s">
        <v>1796</v>
      </c>
      <c r="B924" s="9" t="s">
        <v>1748</v>
      </c>
      <c r="C924" s="10" t="n">
        <v>25</v>
      </c>
      <c r="D924" s="9" t="s">
        <v>22</v>
      </c>
      <c r="E924" s="11" t="s">
        <v>1797</v>
      </c>
      <c r="F924" s="11" t="s">
        <v>1798</v>
      </c>
      <c r="G924" s="11" t="s">
        <v>16</v>
      </c>
      <c r="H924" s="9" t="s">
        <v>16</v>
      </c>
      <c r="I924" s="11" t="s">
        <v>1799</v>
      </c>
      <c r="J924" s="13" t="str">
        <f aca="false">IF(ISERR(SEARCH(Mark,VoiceNames)),"","X")</f>
        <v/>
      </c>
    </row>
    <row r="925" customFormat="false" ht="12.75" hidden="false" customHeight="false" outlineLevel="0" collapsed="false">
      <c r="A925" s="9" t="s">
        <v>1800</v>
      </c>
      <c r="B925" s="9" t="s">
        <v>1748</v>
      </c>
      <c r="C925" s="10" t="n">
        <v>26</v>
      </c>
      <c r="D925" s="9" t="s">
        <v>22</v>
      </c>
      <c r="E925" s="11" t="s">
        <v>142</v>
      </c>
      <c r="F925" s="11" t="s">
        <v>89</v>
      </c>
      <c r="G925" s="11" t="s">
        <v>16</v>
      </c>
      <c r="H925" s="9" t="s">
        <v>16</v>
      </c>
      <c r="I925" s="11" t="s">
        <v>1801</v>
      </c>
      <c r="J925" s="13" t="str">
        <f aca="false">IF(ISERR(SEARCH(Mark,VoiceNames)),"","X")</f>
        <v/>
      </c>
    </row>
    <row r="926" customFormat="false" ht="12.75" hidden="false" customHeight="false" outlineLevel="0" collapsed="false">
      <c r="A926" s="9" t="s">
        <v>1802</v>
      </c>
      <c r="B926" s="9" t="s">
        <v>1748</v>
      </c>
      <c r="C926" s="10" t="n">
        <v>27</v>
      </c>
      <c r="D926" s="9" t="s">
        <v>22</v>
      </c>
      <c r="E926" s="11" t="s">
        <v>363</v>
      </c>
      <c r="F926" s="11" t="s">
        <v>81</v>
      </c>
      <c r="G926" s="11" t="s">
        <v>16</v>
      </c>
      <c r="H926" s="9" t="s">
        <v>16</v>
      </c>
      <c r="I926" s="11" t="s">
        <v>1803</v>
      </c>
      <c r="J926" s="13" t="str">
        <f aca="false">IF(ISERR(SEARCH(Mark,VoiceNames)),"","X")</f>
        <v/>
      </c>
    </row>
    <row r="927" customFormat="false" ht="12.75" hidden="false" customHeight="false" outlineLevel="0" collapsed="false">
      <c r="A927" s="9" t="s">
        <v>1802</v>
      </c>
      <c r="B927" s="9" t="s">
        <v>1748</v>
      </c>
      <c r="C927" s="10" t="n">
        <v>28</v>
      </c>
      <c r="D927" s="9" t="s">
        <v>22</v>
      </c>
      <c r="E927" s="11" t="s">
        <v>89</v>
      </c>
      <c r="F927" s="11" t="s">
        <v>89</v>
      </c>
      <c r="G927" s="11" t="s">
        <v>16</v>
      </c>
      <c r="H927" s="9" t="s">
        <v>16</v>
      </c>
      <c r="I927" s="11" t="s">
        <v>1804</v>
      </c>
      <c r="J927" s="13" t="str">
        <f aca="false">IF(ISERR(SEARCH(Mark,VoiceNames)),"","X")</f>
        <v/>
      </c>
    </row>
    <row r="928" customFormat="false" ht="12.75" hidden="false" customHeight="false" outlineLevel="0" collapsed="false">
      <c r="A928" s="9" t="s">
        <v>1802</v>
      </c>
      <c r="B928" s="9" t="s">
        <v>1748</v>
      </c>
      <c r="C928" s="10" t="n">
        <v>29</v>
      </c>
      <c r="D928" s="9" t="s">
        <v>22</v>
      </c>
      <c r="E928" s="11" t="s">
        <v>554</v>
      </c>
      <c r="F928" s="11" t="s">
        <v>554</v>
      </c>
      <c r="G928" s="11" t="s">
        <v>16</v>
      </c>
      <c r="H928" s="9" t="s">
        <v>16</v>
      </c>
      <c r="I928" s="11" t="s">
        <v>1805</v>
      </c>
      <c r="J928" s="13" t="str">
        <f aca="false">IF(ISERR(SEARCH(Mark,VoiceNames)),"","X")</f>
        <v/>
      </c>
    </row>
    <row r="929" customFormat="false" ht="12.75" hidden="false" customHeight="false" outlineLevel="0" collapsed="false">
      <c r="A929" s="9" t="s">
        <v>1806</v>
      </c>
      <c r="B929" s="9" t="s">
        <v>1748</v>
      </c>
      <c r="C929" s="10" t="n">
        <v>30</v>
      </c>
      <c r="D929" s="9" t="s">
        <v>22</v>
      </c>
      <c r="E929" s="11" t="s">
        <v>15</v>
      </c>
      <c r="F929" s="11" t="s">
        <v>15</v>
      </c>
      <c r="G929" s="11" t="s">
        <v>16</v>
      </c>
      <c r="H929" s="9" t="s">
        <v>16</v>
      </c>
      <c r="I929" s="11" t="s">
        <v>1807</v>
      </c>
      <c r="J929" s="13" t="str">
        <f aca="false">IF(ISERR(SEARCH(Mark,VoiceNames)),"","X")</f>
        <v/>
      </c>
    </row>
    <row r="930" customFormat="false" ht="12.75" hidden="false" customHeight="false" outlineLevel="0" collapsed="false">
      <c r="A930" s="9" t="s">
        <v>1808</v>
      </c>
      <c r="B930" s="9" t="s">
        <v>1748</v>
      </c>
      <c r="C930" s="10" t="n">
        <v>31</v>
      </c>
      <c r="D930" s="9" t="s">
        <v>22</v>
      </c>
      <c r="E930" s="11" t="s">
        <v>964</v>
      </c>
      <c r="F930" s="11" t="s">
        <v>964</v>
      </c>
      <c r="G930" s="11" t="s">
        <v>16</v>
      </c>
      <c r="H930" s="9" t="s">
        <v>16</v>
      </c>
      <c r="I930" s="11" t="s">
        <v>1809</v>
      </c>
      <c r="J930" s="13" t="str">
        <f aca="false">IF(ISERR(SEARCH(Mark,VoiceNames)),"","X")</f>
        <v/>
      </c>
    </row>
    <row r="931" customFormat="false" ht="12.75" hidden="false" customHeight="false" outlineLevel="0" collapsed="false">
      <c r="A931" s="9" t="s">
        <v>1810</v>
      </c>
      <c r="B931" s="9" t="s">
        <v>1748</v>
      </c>
      <c r="C931" s="10" t="n">
        <v>32</v>
      </c>
      <c r="D931" s="9" t="s">
        <v>22</v>
      </c>
      <c r="E931" s="11" t="s">
        <v>974</v>
      </c>
      <c r="F931" s="11" t="s">
        <v>974</v>
      </c>
      <c r="G931" s="11" t="s">
        <v>16</v>
      </c>
      <c r="H931" s="9" t="s">
        <v>16</v>
      </c>
      <c r="I931" s="11" t="s">
        <v>1811</v>
      </c>
      <c r="J931" s="13" t="str">
        <f aca="false">IF(ISERR(SEARCH(Mark,VoiceNames)),"","X")</f>
        <v/>
      </c>
    </row>
    <row r="932" customFormat="false" ht="12.75" hidden="false" customHeight="false" outlineLevel="0" collapsed="false">
      <c r="A932" s="9" t="s">
        <v>1812</v>
      </c>
      <c r="B932" s="9" t="s">
        <v>1813</v>
      </c>
      <c r="C932" s="10" t="n">
        <v>1</v>
      </c>
      <c r="D932" s="9" t="s">
        <v>27</v>
      </c>
      <c r="E932" s="11" t="s">
        <v>1385</v>
      </c>
      <c r="F932" s="11" t="s">
        <v>16</v>
      </c>
      <c r="G932" s="11" t="s">
        <v>16</v>
      </c>
      <c r="H932" s="9" t="s">
        <v>16</v>
      </c>
      <c r="I932" s="11" t="s">
        <v>1814</v>
      </c>
      <c r="J932" s="13" t="str">
        <f aca="false">IF(ISERR(SEARCH(Mark,VoiceNames)),"","X")</f>
        <v/>
      </c>
    </row>
    <row r="933" customFormat="false" ht="12.75" hidden="false" customHeight="false" outlineLevel="0" collapsed="false">
      <c r="A933" s="9" t="s">
        <v>1815</v>
      </c>
      <c r="B933" s="9" t="s">
        <v>1813</v>
      </c>
      <c r="C933" s="10" t="n">
        <v>2</v>
      </c>
      <c r="D933" s="9" t="s">
        <v>14</v>
      </c>
      <c r="E933" s="11" t="s">
        <v>142</v>
      </c>
      <c r="F933" s="11" t="s">
        <v>142</v>
      </c>
      <c r="G933" s="11" t="s">
        <v>89</v>
      </c>
      <c r="H933" s="9" t="s">
        <v>16</v>
      </c>
      <c r="I933" s="11" t="s">
        <v>1816</v>
      </c>
      <c r="J933" s="13" t="str">
        <f aca="false">IF(ISERR(SEARCH(Mark,VoiceNames)),"","X")</f>
        <v/>
      </c>
    </row>
    <row r="934" customFormat="false" ht="12.75" hidden="false" customHeight="false" outlineLevel="0" collapsed="false">
      <c r="A934" s="9" t="s">
        <v>1817</v>
      </c>
      <c r="B934" s="9" t="s">
        <v>1813</v>
      </c>
      <c r="C934" s="10" t="n">
        <v>3</v>
      </c>
      <c r="D934" s="9" t="s">
        <v>22</v>
      </c>
      <c r="E934" s="11" t="s">
        <v>382</v>
      </c>
      <c r="F934" s="11" t="s">
        <v>489</v>
      </c>
      <c r="G934" s="11" t="s">
        <v>16</v>
      </c>
      <c r="H934" s="9" t="s">
        <v>16</v>
      </c>
      <c r="I934" s="11" t="s">
        <v>1818</v>
      </c>
      <c r="J934" s="13" t="str">
        <f aca="false">IF(ISERR(SEARCH(Mark,VoiceNames)),"","X")</f>
        <v/>
      </c>
    </row>
    <row r="935" customFormat="false" ht="12.75" hidden="false" customHeight="false" outlineLevel="0" collapsed="false">
      <c r="A935" s="9" t="s">
        <v>1819</v>
      </c>
      <c r="B935" s="9" t="s">
        <v>1813</v>
      </c>
      <c r="C935" s="10" t="n">
        <v>4</v>
      </c>
      <c r="D935" s="9" t="s">
        <v>22</v>
      </c>
      <c r="E935" s="11" t="s">
        <v>128</v>
      </c>
      <c r="F935" s="11" t="s">
        <v>128</v>
      </c>
      <c r="G935" s="11" t="s">
        <v>16</v>
      </c>
      <c r="H935" s="9" t="s">
        <v>16</v>
      </c>
      <c r="I935" s="11" t="s">
        <v>1820</v>
      </c>
      <c r="J935" s="13" t="str">
        <f aca="false">IF(ISERR(SEARCH(Mark,VoiceNames)),"","X")</f>
        <v/>
      </c>
    </row>
    <row r="936" customFormat="false" ht="12.75" hidden="false" customHeight="false" outlineLevel="0" collapsed="false">
      <c r="A936" s="9" t="s">
        <v>1819</v>
      </c>
      <c r="B936" s="9" t="s">
        <v>1813</v>
      </c>
      <c r="C936" s="10" t="n">
        <v>5</v>
      </c>
      <c r="D936" s="9" t="s">
        <v>22</v>
      </c>
      <c r="E936" s="11" t="s">
        <v>489</v>
      </c>
      <c r="F936" s="11" t="s">
        <v>489</v>
      </c>
      <c r="G936" s="11" t="s">
        <v>16</v>
      </c>
      <c r="H936" s="9" t="s">
        <v>16</v>
      </c>
      <c r="I936" s="11" t="s">
        <v>1821</v>
      </c>
      <c r="J936" s="13" t="str">
        <f aca="false">IF(ISERR(SEARCH(Mark,VoiceNames)),"","X")</f>
        <v/>
      </c>
    </row>
    <row r="937" customFormat="false" ht="12.75" hidden="false" customHeight="false" outlineLevel="0" collapsed="false">
      <c r="A937" s="9" t="s">
        <v>1819</v>
      </c>
      <c r="B937" s="9" t="s">
        <v>1813</v>
      </c>
      <c r="C937" s="10" t="n">
        <v>6</v>
      </c>
      <c r="D937" s="9" t="s">
        <v>22</v>
      </c>
      <c r="E937" s="11" t="s">
        <v>107</v>
      </c>
      <c r="F937" s="11" t="s">
        <v>107</v>
      </c>
      <c r="G937" s="11" t="s">
        <v>16</v>
      </c>
      <c r="H937" s="9" t="s">
        <v>16</v>
      </c>
      <c r="I937" s="11" t="s">
        <v>1822</v>
      </c>
      <c r="J937" s="13" t="str">
        <f aca="false">IF(ISERR(SEARCH(Mark,VoiceNames)),"","X")</f>
        <v/>
      </c>
    </row>
    <row r="938" customFormat="false" ht="12.75" hidden="false" customHeight="false" outlineLevel="0" collapsed="false">
      <c r="A938" s="9" t="s">
        <v>1823</v>
      </c>
      <c r="B938" s="9" t="s">
        <v>1813</v>
      </c>
      <c r="C938" s="10" t="n">
        <v>7</v>
      </c>
      <c r="D938" s="9" t="s">
        <v>22</v>
      </c>
      <c r="E938" s="11" t="s">
        <v>339</v>
      </c>
      <c r="F938" s="11" t="s">
        <v>142</v>
      </c>
      <c r="G938" s="11" t="s">
        <v>16</v>
      </c>
      <c r="H938" s="9" t="s">
        <v>16</v>
      </c>
      <c r="I938" s="11" t="s">
        <v>1824</v>
      </c>
      <c r="J938" s="13" t="str">
        <f aca="false">IF(ISERR(SEARCH(Mark,VoiceNames)),"","X")</f>
        <v/>
      </c>
    </row>
    <row r="939" customFormat="false" ht="12.75" hidden="false" customHeight="false" outlineLevel="0" collapsed="false">
      <c r="A939" s="9" t="s">
        <v>1825</v>
      </c>
      <c r="B939" s="9" t="s">
        <v>1813</v>
      </c>
      <c r="C939" s="10" t="n">
        <v>8</v>
      </c>
      <c r="D939" s="9" t="s">
        <v>22</v>
      </c>
      <c r="E939" s="11" t="s">
        <v>116</v>
      </c>
      <c r="F939" s="11" t="s">
        <v>116</v>
      </c>
      <c r="G939" s="11" t="s">
        <v>16</v>
      </c>
      <c r="H939" s="9" t="s">
        <v>16</v>
      </c>
      <c r="I939" s="11" t="s">
        <v>1826</v>
      </c>
      <c r="J939" s="13" t="str">
        <f aca="false">IF(ISERR(SEARCH(Mark,VoiceNames)),"","X")</f>
        <v/>
      </c>
    </row>
    <row r="940" customFormat="false" ht="12.75" hidden="false" customHeight="false" outlineLevel="0" collapsed="false">
      <c r="A940" s="9" t="s">
        <v>1827</v>
      </c>
      <c r="B940" s="9" t="s">
        <v>1813</v>
      </c>
      <c r="C940" s="10" t="n">
        <v>9</v>
      </c>
      <c r="D940" s="9" t="s">
        <v>14</v>
      </c>
      <c r="E940" s="11" t="s">
        <v>388</v>
      </c>
      <c r="F940" s="11" t="s">
        <v>142</v>
      </c>
      <c r="G940" s="11" t="s">
        <v>142</v>
      </c>
      <c r="H940" s="9" t="s">
        <v>16</v>
      </c>
      <c r="I940" s="11" t="s">
        <v>1828</v>
      </c>
      <c r="J940" s="13" t="str">
        <f aca="false">IF(ISERR(SEARCH(Mark,VoiceNames)),"","X")</f>
        <v/>
      </c>
    </row>
    <row r="941" customFormat="false" ht="12.75" hidden="false" customHeight="false" outlineLevel="0" collapsed="false">
      <c r="A941" s="9" t="s">
        <v>1829</v>
      </c>
      <c r="B941" s="9" t="s">
        <v>1813</v>
      </c>
      <c r="C941" s="10" t="n">
        <v>10</v>
      </c>
      <c r="D941" s="9" t="s">
        <v>27</v>
      </c>
      <c r="E941" s="11" t="s">
        <v>89</v>
      </c>
      <c r="F941" s="11" t="s">
        <v>16</v>
      </c>
      <c r="G941" s="11" t="s">
        <v>16</v>
      </c>
      <c r="H941" s="9" t="s">
        <v>16</v>
      </c>
      <c r="I941" s="11" t="s">
        <v>1830</v>
      </c>
      <c r="J941" s="13" t="str">
        <f aca="false">IF(ISERR(SEARCH(Mark,VoiceNames)),"","X")</f>
        <v/>
      </c>
    </row>
    <row r="942" customFormat="false" ht="12.75" hidden="false" customHeight="false" outlineLevel="0" collapsed="false">
      <c r="A942" s="9" t="s">
        <v>1831</v>
      </c>
      <c r="B942" s="9" t="s">
        <v>1813</v>
      </c>
      <c r="C942" s="10" t="n">
        <v>11</v>
      </c>
      <c r="D942" s="9" t="s">
        <v>59</v>
      </c>
      <c r="E942" s="11" t="s">
        <v>1417</v>
      </c>
      <c r="F942" s="11" t="s">
        <v>1417</v>
      </c>
      <c r="G942" s="11" t="s">
        <v>1417</v>
      </c>
      <c r="H942" s="9" t="s">
        <v>1417</v>
      </c>
      <c r="I942" s="11" t="s">
        <v>1832</v>
      </c>
      <c r="J942" s="13" t="str">
        <f aca="false">IF(ISERR(SEARCH(Mark,VoiceNames)),"","X")</f>
        <v/>
      </c>
    </row>
    <row r="943" customFormat="false" ht="12.75" hidden="false" customHeight="false" outlineLevel="0" collapsed="false">
      <c r="A943" s="9" t="s">
        <v>1833</v>
      </c>
      <c r="B943" s="9" t="s">
        <v>1813</v>
      </c>
      <c r="C943" s="10" t="n">
        <v>12</v>
      </c>
      <c r="D943" s="9" t="s">
        <v>14</v>
      </c>
      <c r="E943" s="11" t="s">
        <v>15</v>
      </c>
      <c r="F943" s="11" t="s">
        <v>1363</v>
      </c>
      <c r="G943" s="11" t="s">
        <v>133</v>
      </c>
      <c r="H943" s="9" t="s">
        <v>16</v>
      </c>
      <c r="I943" s="11" t="s">
        <v>1834</v>
      </c>
      <c r="J943" s="13" t="str">
        <f aca="false">IF(ISERR(SEARCH(Mark,VoiceNames)),"","X")</f>
        <v/>
      </c>
    </row>
    <row r="944" customFormat="false" ht="12.75" hidden="false" customHeight="false" outlineLevel="0" collapsed="false">
      <c r="A944" s="9" t="s">
        <v>1835</v>
      </c>
      <c r="B944" s="9" t="s">
        <v>1813</v>
      </c>
      <c r="C944" s="10" t="n">
        <v>13</v>
      </c>
      <c r="D944" s="9" t="s">
        <v>22</v>
      </c>
      <c r="E944" s="11" t="s">
        <v>89</v>
      </c>
      <c r="F944" s="11" t="s">
        <v>89</v>
      </c>
      <c r="G944" s="11" t="s">
        <v>16</v>
      </c>
      <c r="H944" s="9" t="s">
        <v>16</v>
      </c>
      <c r="I944" s="11" t="s">
        <v>1836</v>
      </c>
      <c r="J944" s="13" t="str">
        <f aca="false">IF(ISERR(SEARCH(Mark,VoiceNames)),"","X")</f>
        <v/>
      </c>
    </row>
    <row r="945" customFormat="false" ht="12.75" hidden="false" customHeight="false" outlineLevel="0" collapsed="false">
      <c r="A945" s="9" t="s">
        <v>1837</v>
      </c>
      <c r="B945" s="9" t="s">
        <v>1813</v>
      </c>
      <c r="C945" s="10" t="n">
        <v>14</v>
      </c>
      <c r="D945" s="9" t="s">
        <v>22</v>
      </c>
      <c r="E945" s="11" t="s">
        <v>116</v>
      </c>
      <c r="F945" s="11" t="s">
        <v>349</v>
      </c>
      <c r="G945" s="11" t="s">
        <v>16</v>
      </c>
      <c r="H945" s="9" t="s">
        <v>16</v>
      </c>
      <c r="I945" s="11" t="s">
        <v>1838</v>
      </c>
      <c r="J945" s="13" t="str">
        <f aca="false">IF(ISERR(SEARCH(Mark,VoiceNames)),"","X")</f>
        <v/>
      </c>
    </row>
    <row r="946" customFormat="false" ht="12.75" hidden="false" customHeight="false" outlineLevel="0" collapsed="false">
      <c r="A946" s="9" t="s">
        <v>1839</v>
      </c>
      <c r="B946" s="9" t="s">
        <v>1813</v>
      </c>
      <c r="C946" s="10" t="n">
        <v>15</v>
      </c>
      <c r="D946" s="9" t="s">
        <v>22</v>
      </c>
      <c r="E946" s="11" t="s">
        <v>382</v>
      </c>
      <c r="F946" s="11" t="s">
        <v>382</v>
      </c>
      <c r="G946" s="11" t="s">
        <v>16</v>
      </c>
      <c r="H946" s="9" t="s">
        <v>16</v>
      </c>
      <c r="I946" s="11" t="s">
        <v>1840</v>
      </c>
      <c r="J946" s="13" t="str">
        <f aca="false">IF(ISERR(SEARCH(Mark,VoiceNames)),"","X")</f>
        <v/>
      </c>
    </row>
    <row r="947" customFormat="false" ht="12.75" hidden="false" customHeight="false" outlineLevel="0" collapsed="false">
      <c r="A947" s="9" t="s">
        <v>1841</v>
      </c>
      <c r="B947" s="9" t="s">
        <v>1813</v>
      </c>
      <c r="C947" s="10" t="n">
        <v>16</v>
      </c>
      <c r="D947" s="9" t="s">
        <v>22</v>
      </c>
      <c r="E947" s="11" t="s">
        <v>56</v>
      </c>
      <c r="F947" s="11" t="s">
        <v>116</v>
      </c>
      <c r="G947" s="11" t="s">
        <v>16</v>
      </c>
      <c r="H947" s="9" t="s">
        <v>16</v>
      </c>
      <c r="I947" s="11" t="s">
        <v>1842</v>
      </c>
      <c r="J947" s="13" t="str">
        <f aca="false">IF(ISERR(SEARCH(Mark,VoiceNames)),"","X")</f>
        <v/>
      </c>
    </row>
    <row r="948" customFormat="false" ht="12.75" hidden="false" customHeight="false" outlineLevel="0" collapsed="false">
      <c r="A948" s="9" t="s">
        <v>1843</v>
      </c>
      <c r="B948" s="9" t="s">
        <v>1813</v>
      </c>
      <c r="C948" s="10" t="n">
        <v>17</v>
      </c>
      <c r="D948" s="9" t="s">
        <v>27</v>
      </c>
      <c r="E948" s="11" t="s">
        <v>172</v>
      </c>
      <c r="F948" s="11" t="s">
        <v>16</v>
      </c>
      <c r="G948" s="11" t="s">
        <v>16</v>
      </c>
      <c r="H948" s="9" t="s">
        <v>16</v>
      </c>
      <c r="I948" s="11" t="s">
        <v>1844</v>
      </c>
      <c r="J948" s="13" t="str">
        <f aca="false">IF(ISERR(SEARCH(Mark,VoiceNames)),"","X")</f>
        <v/>
      </c>
    </row>
    <row r="949" customFormat="false" ht="12.75" hidden="false" customHeight="false" outlineLevel="0" collapsed="false">
      <c r="A949" s="9" t="s">
        <v>1845</v>
      </c>
      <c r="B949" s="9" t="s">
        <v>1813</v>
      </c>
      <c r="C949" s="10" t="n">
        <v>18</v>
      </c>
      <c r="D949" s="9" t="s">
        <v>27</v>
      </c>
      <c r="E949" s="11" t="s">
        <v>425</v>
      </c>
      <c r="F949" s="11" t="s">
        <v>16</v>
      </c>
      <c r="G949" s="11" t="s">
        <v>16</v>
      </c>
      <c r="H949" s="9" t="s">
        <v>16</v>
      </c>
      <c r="I949" s="11" t="s">
        <v>1846</v>
      </c>
      <c r="J949" s="13" t="str">
        <f aca="false">IF(ISERR(SEARCH(Mark,VoiceNames)),"","X")</f>
        <v/>
      </c>
    </row>
    <row r="950" customFormat="false" ht="12.75" hidden="false" customHeight="false" outlineLevel="0" collapsed="false">
      <c r="A950" s="9" t="s">
        <v>1847</v>
      </c>
      <c r="B950" s="9" t="s">
        <v>1813</v>
      </c>
      <c r="C950" s="10" t="n">
        <v>19</v>
      </c>
      <c r="D950" s="9" t="s">
        <v>59</v>
      </c>
      <c r="E950" s="11" t="s">
        <v>425</v>
      </c>
      <c r="F950" s="11" t="s">
        <v>425</v>
      </c>
      <c r="G950" s="11" t="s">
        <v>170</v>
      </c>
      <c r="H950" s="9" t="s">
        <v>172</v>
      </c>
      <c r="I950" s="11" t="s">
        <v>1848</v>
      </c>
      <c r="J950" s="13" t="str">
        <f aca="false">IF(ISERR(SEARCH(Mark,VoiceNames)),"","X")</f>
        <v/>
      </c>
    </row>
    <row r="951" customFormat="false" ht="12.75" hidden="false" customHeight="false" outlineLevel="0" collapsed="false">
      <c r="A951" s="9" t="s">
        <v>1849</v>
      </c>
      <c r="B951" s="9" t="s">
        <v>1813</v>
      </c>
      <c r="C951" s="10" t="n">
        <v>20</v>
      </c>
      <c r="D951" s="9" t="s">
        <v>27</v>
      </c>
      <c r="E951" s="11" t="s">
        <v>628</v>
      </c>
      <c r="F951" s="11" t="s">
        <v>16</v>
      </c>
      <c r="G951" s="11" t="s">
        <v>16</v>
      </c>
      <c r="H951" s="9" t="s">
        <v>16</v>
      </c>
      <c r="I951" s="11" t="s">
        <v>1850</v>
      </c>
      <c r="J951" s="13" t="str">
        <f aca="false">IF(ISERR(SEARCH(Mark,VoiceNames)),"","X")</f>
        <v/>
      </c>
    </row>
    <row r="952" customFormat="false" ht="12.75" hidden="false" customHeight="false" outlineLevel="0" collapsed="false">
      <c r="A952" s="9" t="s">
        <v>1851</v>
      </c>
      <c r="B952" s="9" t="s">
        <v>1813</v>
      </c>
      <c r="C952" s="10" t="n">
        <v>21</v>
      </c>
      <c r="D952" s="9" t="s">
        <v>22</v>
      </c>
      <c r="E952" s="11" t="s">
        <v>964</v>
      </c>
      <c r="F952" s="11" t="s">
        <v>116</v>
      </c>
      <c r="G952" s="11" t="s">
        <v>16</v>
      </c>
      <c r="H952" s="9" t="s">
        <v>16</v>
      </c>
      <c r="I952" s="11" t="s">
        <v>1852</v>
      </c>
      <c r="J952" s="13" t="str">
        <f aca="false">IF(ISERR(SEARCH(Mark,VoiceNames)),"","X")</f>
        <v/>
      </c>
    </row>
    <row r="953" customFormat="false" ht="12.75" hidden="false" customHeight="false" outlineLevel="0" collapsed="false">
      <c r="A953" s="9" t="s">
        <v>1853</v>
      </c>
      <c r="B953" s="9" t="s">
        <v>1813</v>
      </c>
      <c r="C953" s="10" t="n">
        <v>22</v>
      </c>
      <c r="D953" s="9" t="s">
        <v>27</v>
      </c>
      <c r="E953" s="11" t="s">
        <v>15</v>
      </c>
      <c r="F953" s="11" t="s">
        <v>16</v>
      </c>
      <c r="G953" s="11" t="s">
        <v>16</v>
      </c>
      <c r="H953" s="9" t="s">
        <v>16</v>
      </c>
      <c r="I953" s="11" t="s">
        <v>1854</v>
      </c>
      <c r="J953" s="13" t="str">
        <f aca="false">IF(ISERR(SEARCH(Mark,VoiceNames)),"","X")</f>
        <v/>
      </c>
    </row>
    <row r="954" customFormat="false" ht="12.75" hidden="false" customHeight="false" outlineLevel="0" collapsed="false">
      <c r="A954" s="9" t="s">
        <v>1855</v>
      </c>
      <c r="B954" s="9" t="s">
        <v>1813</v>
      </c>
      <c r="C954" s="10" t="n">
        <v>23</v>
      </c>
      <c r="D954" s="9" t="s">
        <v>27</v>
      </c>
      <c r="E954" s="11" t="s">
        <v>1363</v>
      </c>
      <c r="F954" s="11" t="s">
        <v>16</v>
      </c>
      <c r="G954" s="11" t="s">
        <v>16</v>
      </c>
      <c r="H954" s="9" t="s">
        <v>16</v>
      </c>
      <c r="I954" s="11" t="s">
        <v>1856</v>
      </c>
      <c r="J954" s="13" t="str">
        <f aca="false">IF(ISERR(SEARCH(Mark,VoiceNames)),"","X")</f>
        <v/>
      </c>
    </row>
    <row r="955" customFormat="false" ht="12.75" hidden="false" customHeight="false" outlineLevel="0" collapsed="false">
      <c r="A955" s="9" t="s">
        <v>1857</v>
      </c>
      <c r="B955" s="9" t="s">
        <v>1813</v>
      </c>
      <c r="C955" s="10" t="n">
        <v>24</v>
      </c>
      <c r="D955" s="9" t="s">
        <v>27</v>
      </c>
      <c r="E955" s="11" t="s">
        <v>354</v>
      </c>
      <c r="F955" s="11" t="s">
        <v>16</v>
      </c>
      <c r="G955" s="11" t="s">
        <v>16</v>
      </c>
      <c r="H955" s="9" t="s">
        <v>16</v>
      </c>
      <c r="I955" s="11" t="s">
        <v>1858</v>
      </c>
      <c r="J955" s="13" t="str">
        <f aca="false">IF(ISERR(SEARCH(Mark,VoiceNames)),"","X")</f>
        <v/>
      </c>
    </row>
    <row r="956" customFormat="false" ht="12.75" hidden="false" customHeight="false" outlineLevel="0" collapsed="false">
      <c r="A956" s="9" t="s">
        <v>1859</v>
      </c>
      <c r="B956" s="9" t="s">
        <v>1813</v>
      </c>
      <c r="C956" s="10" t="n">
        <v>25</v>
      </c>
      <c r="D956" s="9" t="s">
        <v>59</v>
      </c>
      <c r="E956" s="11" t="s">
        <v>112</v>
      </c>
      <c r="F956" s="11" t="s">
        <v>65</v>
      </c>
      <c r="G956" s="11" t="s">
        <v>89</v>
      </c>
      <c r="H956" s="9" t="s">
        <v>142</v>
      </c>
      <c r="I956" s="11" t="s">
        <v>1860</v>
      </c>
      <c r="J956" s="13" t="str">
        <f aca="false">IF(ISERR(SEARCH(Mark,VoiceNames)),"","X")</f>
        <v/>
      </c>
    </row>
    <row r="957" customFormat="false" ht="12.75" hidden="false" customHeight="false" outlineLevel="0" collapsed="false">
      <c r="A957" s="9" t="s">
        <v>1861</v>
      </c>
      <c r="B957" s="9" t="s">
        <v>1813</v>
      </c>
      <c r="C957" s="10" t="n">
        <v>26</v>
      </c>
      <c r="D957" s="9" t="s">
        <v>59</v>
      </c>
      <c r="E957" s="11" t="s">
        <v>1100</v>
      </c>
      <c r="F957" s="11" t="s">
        <v>1100</v>
      </c>
      <c r="G957" s="11" t="s">
        <v>1100</v>
      </c>
      <c r="H957" s="9" t="s">
        <v>1100</v>
      </c>
      <c r="I957" s="11" t="s">
        <v>1862</v>
      </c>
      <c r="J957" s="13" t="str">
        <f aca="false">IF(ISERR(SEARCH(Mark,VoiceNames)),"","X")</f>
        <v/>
      </c>
    </row>
    <row r="958" customFormat="false" ht="12.75" hidden="false" customHeight="false" outlineLevel="0" collapsed="false">
      <c r="A958" s="9" t="s">
        <v>1863</v>
      </c>
      <c r="B958" s="9" t="s">
        <v>1813</v>
      </c>
      <c r="C958" s="10" t="n">
        <v>27</v>
      </c>
      <c r="D958" s="9" t="s">
        <v>59</v>
      </c>
      <c r="E958" s="11" t="s">
        <v>142</v>
      </c>
      <c r="F958" s="11" t="s">
        <v>1798</v>
      </c>
      <c r="G958" s="11" t="s">
        <v>107</v>
      </c>
      <c r="H958" s="9" t="s">
        <v>107</v>
      </c>
      <c r="I958" s="11" t="s">
        <v>1864</v>
      </c>
      <c r="J958" s="13" t="str">
        <f aca="false">IF(ISERR(SEARCH(Mark,VoiceNames)),"","X")</f>
        <v/>
      </c>
    </row>
    <row r="959" customFormat="false" ht="12.75" hidden="false" customHeight="false" outlineLevel="0" collapsed="false">
      <c r="A959" s="9" t="s">
        <v>1865</v>
      </c>
      <c r="B959" s="9" t="s">
        <v>1813</v>
      </c>
      <c r="C959" s="10" t="n">
        <v>28</v>
      </c>
      <c r="D959" s="9" t="s">
        <v>59</v>
      </c>
      <c r="E959" s="11" t="s">
        <v>1628</v>
      </c>
      <c r="F959" s="11" t="s">
        <v>1866</v>
      </c>
      <c r="G959" s="11" t="s">
        <v>557</v>
      </c>
      <c r="H959" s="9" t="s">
        <v>1628</v>
      </c>
      <c r="I959" s="11" t="s">
        <v>1867</v>
      </c>
      <c r="J959" s="13" t="str">
        <f aca="false">IF(ISERR(SEARCH(Mark,VoiceNames)),"","X")</f>
        <v/>
      </c>
    </row>
    <row r="960" customFormat="false" ht="12.75" hidden="false" customHeight="false" outlineLevel="0" collapsed="false">
      <c r="A960" s="9" t="s">
        <v>1868</v>
      </c>
      <c r="B960" s="9" t="s">
        <v>1813</v>
      </c>
      <c r="C960" s="10" t="n">
        <v>29</v>
      </c>
      <c r="D960" s="9" t="s">
        <v>59</v>
      </c>
      <c r="E960" s="11" t="s">
        <v>142</v>
      </c>
      <c r="F960" s="11" t="s">
        <v>142</v>
      </c>
      <c r="G960" s="11" t="s">
        <v>142</v>
      </c>
      <c r="H960" s="9" t="s">
        <v>142</v>
      </c>
      <c r="I960" s="11" t="s">
        <v>1869</v>
      </c>
      <c r="J960" s="13" t="str">
        <f aca="false">IF(ISERR(SEARCH(Mark,VoiceNames)),"","X")</f>
        <v/>
      </c>
    </row>
    <row r="961" customFormat="false" ht="12.75" hidden="false" customHeight="false" outlineLevel="0" collapsed="false">
      <c r="A961" s="9" t="s">
        <v>1870</v>
      </c>
      <c r="B961" s="9" t="s">
        <v>1813</v>
      </c>
      <c r="C961" s="10" t="n">
        <v>30</v>
      </c>
      <c r="D961" s="9" t="s">
        <v>59</v>
      </c>
      <c r="E961" s="11" t="s">
        <v>133</v>
      </c>
      <c r="F961" s="11" t="s">
        <v>143</v>
      </c>
      <c r="G961" s="11" t="s">
        <v>133</v>
      </c>
      <c r="H961" s="9" t="s">
        <v>143</v>
      </c>
      <c r="I961" s="11" t="s">
        <v>1871</v>
      </c>
      <c r="J961" s="13" t="str">
        <f aca="false">IF(ISERR(SEARCH(Mark,VoiceNames)),"","X")</f>
        <v/>
      </c>
    </row>
    <row r="962" customFormat="false" ht="12.75" hidden="false" customHeight="false" outlineLevel="0" collapsed="false">
      <c r="A962" s="9" t="s">
        <v>1872</v>
      </c>
      <c r="B962" s="9" t="s">
        <v>1813</v>
      </c>
      <c r="C962" s="10" t="n">
        <v>31</v>
      </c>
      <c r="D962" s="9" t="s">
        <v>59</v>
      </c>
      <c r="E962" s="11" t="s">
        <v>1798</v>
      </c>
      <c r="F962" s="11" t="s">
        <v>1797</v>
      </c>
      <c r="G962" s="11" t="s">
        <v>1873</v>
      </c>
      <c r="H962" s="9" t="s">
        <v>1021</v>
      </c>
      <c r="I962" s="11" t="s">
        <v>1874</v>
      </c>
      <c r="J962" s="13" t="str">
        <f aca="false">IF(ISERR(SEARCH(Mark,VoiceNames)),"","X")</f>
        <v/>
      </c>
    </row>
    <row r="963" customFormat="false" ht="12.75" hidden="false" customHeight="false" outlineLevel="0" collapsed="false">
      <c r="A963" s="9" t="s">
        <v>1875</v>
      </c>
      <c r="B963" s="9" t="s">
        <v>1813</v>
      </c>
      <c r="C963" s="10" t="n">
        <v>32</v>
      </c>
      <c r="D963" s="9" t="s">
        <v>59</v>
      </c>
      <c r="E963" s="11" t="s">
        <v>1271</v>
      </c>
      <c r="F963" s="11" t="s">
        <v>1271</v>
      </c>
      <c r="G963" s="11" t="s">
        <v>42</v>
      </c>
      <c r="H963" s="9" t="s">
        <v>184</v>
      </c>
      <c r="I963" s="11" t="s">
        <v>1876</v>
      </c>
      <c r="J963" s="13" t="str">
        <f aca="false">IF(ISERR(SEARCH(Mark,VoiceNames)),"","X")</f>
        <v/>
      </c>
    </row>
    <row r="964" customFormat="false" ht="12.75" hidden="false" customHeight="false" outlineLevel="0" collapsed="false">
      <c r="A964" s="9" t="s">
        <v>1877</v>
      </c>
      <c r="B964" s="9" t="s">
        <v>1878</v>
      </c>
      <c r="C964" s="10" t="n">
        <v>1</v>
      </c>
      <c r="D964" s="9" t="s">
        <v>14</v>
      </c>
      <c r="E964" s="11" t="s">
        <v>39</v>
      </c>
      <c r="F964" s="11" t="s">
        <v>39</v>
      </c>
      <c r="G964" s="11" t="s">
        <v>39</v>
      </c>
      <c r="H964" s="9" t="s">
        <v>16</v>
      </c>
      <c r="I964" s="11" t="s">
        <v>1879</v>
      </c>
      <c r="J964" s="13" t="str">
        <f aca="false">IF(ISERR(SEARCH(Mark,VoiceNames)),"","X")</f>
        <v/>
      </c>
    </row>
    <row r="965" customFormat="false" ht="12.75" hidden="false" customHeight="false" outlineLevel="0" collapsed="false">
      <c r="A965" s="9" t="s">
        <v>1880</v>
      </c>
      <c r="B965" s="9" t="s">
        <v>1878</v>
      </c>
      <c r="C965" s="10" t="n">
        <v>2</v>
      </c>
      <c r="D965" s="9" t="s">
        <v>22</v>
      </c>
      <c r="E965" s="11" t="s">
        <v>84</v>
      </c>
      <c r="F965" s="11" t="s">
        <v>133</v>
      </c>
      <c r="G965" s="11" t="s">
        <v>16</v>
      </c>
      <c r="H965" s="9" t="s">
        <v>16</v>
      </c>
      <c r="I965" s="11" t="s">
        <v>1881</v>
      </c>
      <c r="J965" s="13" t="str">
        <f aca="false">IF(ISERR(SEARCH(Mark,VoiceNames)),"","X")</f>
        <v/>
      </c>
    </row>
    <row r="966" customFormat="false" ht="12.75" hidden="false" customHeight="false" outlineLevel="0" collapsed="false">
      <c r="A966" s="9" t="s">
        <v>1882</v>
      </c>
      <c r="B966" s="9" t="s">
        <v>1878</v>
      </c>
      <c r="C966" s="10" t="n">
        <v>3</v>
      </c>
      <c r="D966" s="9" t="s">
        <v>1883</v>
      </c>
      <c r="E966" s="11" t="s">
        <v>1278</v>
      </c>
      <c r="F966" s="11" t="s">
        <v>81</v>
      </c>
      <c r="G966" s="11" t="s">
        <v>1278</v>
      </c>
      <c r="H966" s="9" t="s">
        <v>471</v>
      </c>
      <c r="I966" s="11" t="s">
        <v>1884</v>
      </c>
      <c r="J966" s="13" t="str">
        <f aca="false">IF(ISERR(SEARCH(Mark,VoiceNames)),"","X")</f>
        <v/>
      </c>
    </row>
    <row r="967" customFormat="false" ht="12.75" hidden="false" customHeight="false" outlineLevel="0" collapsed="false">
      <c r="A967" s="9" t="s">
        <v>1885</v>
      </c>
      <c r="B967" s="9" t="s">
        <v>1878</v>
      </c>
      <c r="C967" s="10" t="n">
        <v>4</v>
      </c>
      <c r="D967" s="9" t="s">
        <v>22</v>
      </c>
      <c r="E967" s="11" t="s">
        <v>363</v>
      </c>
      <c r="F967" s="11" t="s">
        <v>363</v>
      </c>
      <c r="G967" s="11" t="s">
        <v>16</v>
      </c>
      <c r="H967" s="9" t="s">
        <v>16</v>
      </c>
      <c r="I967" s="11" t="s">
        <v>1886</v>
      </c>
      <c r="J967" s="13" t="str">
        <f aca="false">IF(ISERR(SEARCH(Mark,VoiceNames)),"","X")</f>
        <v/>
      </c>
    </row>
    <row r="968" customFormat="false" ht="12.75" hidden="false" customHeight="false" outlineLevel="0" collapsed="false">
      <c r="A968" s="9" t="s">
        <v>1887</v>
      </c>
      <c r="B968" s="9" t="s">
        <v>1878</v>
      </c>
      <c r="C968" s="10" t="n">
        <v>5</v>
      </c>
      <c r="D968" s="9" t="s">
        <v>14</v>
      </c>
      <c r="E968" s="11" t="s">
        <v>523</v>
      </c>
      <c r="F968" s="11" t="s">
        <v>81</v>
      </c>
      <c r="G968" s="11" t="s">
        <v>523</v>
      </c>
      <c r="H968" s="9" t="s">
        <v>16</v>
      </c>
      <c r="I968" s="11" t="s">
        <v>1888</v>
      </c>
      <c r="J968" s="13" t="str">
        <f aca="false">IF(ISERR(SEARCH(Mark,VoiceNames)),"","X")</f>
        <v/>
      </c>
    </row>
    <row r="969" customFormat="false" ht="12.75" hidden="false" customHeight="false" outlineLevel="0" collapsed="false">
      <c r="A969" s="9" t="s">
        <v>1889</v>
      </c>
      <c r="B969" s="9" t="s">
        <v>1878</v>
      </c>
      <c r="C969" s="10" t="n">
        <v>6</v>
      </c>
      <c r="D969" s="9" t="s">
        <v>22</v>
      </c>
      <c r="E969" s="11" t="s">
        <v>178</v>
      </c>
      <c r="F969" s="11" t="s">
        <v>170</v>
      </c>
      <c r="G969" s="11" t="s">
        <v>16</v>
      </c>
      <c r="H969" s="9" t="s">
        <v>16</v>
      </c>
      <c r="I969" s="11" t="s">
        <v>1890</v>
      </c>
      <c r="J969" s="13" t="str">
        <f aca="false">IF(ISERR(SEARCH(Mark,VoiceNames)),"","X")</f>
        <v/>
      </c>
    </row>
    <row r="970" customFormat="false" ht="12.75" hidden="false" customHeight="false" outlineLevel="0" collapsed="false">
      <c r="A970" s="9" t="s">
        <v>1891</v>
      </c>
      <c r="B970" s="9" t="s">
        <v>1878</v>
      </c>
      <c r="C970" s="10" t="n">
        <v>7</v>
      </c>
      <c r="D970" s="9" t="s">
        <v>14</v>
      </c>
      <c r="E970" s="11" t="s">
        <v>1892</v>
      </c>
      <c r="F970" s="11" t="s">
        <v>1628</v>
      </c>
      <c r="G970" s="11" t="s">
        <v>349</v>
      </c>
      <c r="H970" s="9" t="s">
        <v>16</v>
      </c>
      <c r="I970" s="11" t="s">
        <v>1893</v>
      </c>
      <c r="J970" s="13" t="str">
        <f aca="false">IF(ISERR(SEARCH(Mark,VoiceNames)),"","X")</f>
        <v/>
      </c>
    </row>
    <row r="971" customFormat="false" ht="12.75" hidden="false" customHeight="false" outlineLevel="0" collapsed="false">
      <c r="A971" s="9" t="s">
        <v>1894</v>
      </c>
      <c r="B971" s="9" t="s">
        <v>1878</v>
      </c>
      <c r="C971" s="10" t="n">
        <v>8</v>
      </c>
      <c r="D971" s="9" t="s">
        <v>22</v>
      </c>
      <c r="E971" s="11" t="s">
        <v>339</v>
      </c>
      <c r="F971" s="11" t="s">
        <v>170</v>
      </c>
      <c r="G971" s="11" t="s">
        <v>16</v>
      </c>
      <c r="H971" s="9" t="s">
        <v>16</v>
      </c>
      <c r="I971" s="11" t="s">
        <v>1895</v>
      </c>
      <c r="J971" s="13" t="str">
        <f aca="false">IF(ISERR(SEARCH(Mark,VoiceNames)),"","X")</f>
        <v/>
      </c>
    </row>
    <row r="972" customFormat="false" ht="12.75" hidden="false" customHeight="false" outlineLevel="0" collapsed="false">
      <c r="A972" s="9" t="s">
        <v>1896</v>
      </c>
      <c r="B972" s="9" t="s">
        <v>1878</v>
      </c>
      <c r="C972" s="10" t="n">
        <v>9</v>
      </c>
      <c r="D972" s="9" t="s">
        <v>14</v>
      </c>
      <c r="E972" s="11" t="s">
        <v>84</v>
      </c>
      <c r="F972" s="11" t="s">
        <v>578</v>
      </c>
      <c r="G972" s="11" t="s">
        <v>104</v>
      </c>
      <c r="H972" s="9" t="s">
        <v>16</v>
      </c>
      <c r="I972" s="11" t="s">
        <v>1897</v>
      </c>
      <c r="J972" s="13" t="str">
        <f aca="false">IF(ISERR(SEARCH(Mark,VoiceNames)),"","X")</f>
        <v/>
      </c>
    </row>
    <row r="973" customFormat="false" ht="12.75" hidden="false" customHeight="false" outlineLevel="0" collapsed="false">
      <c r="A973" s="9" t="s">
        <v>1898</v>
      </c>
      <c r="B973" s="9" t="s">
        <v>1878</v>
      </c>
      <c r="C973" s="10" t="n">
        <v>10</v>
      </c>
      <c r="D973" s="9" t="s">
        <v>14</v>
      </c>
      <c r="E973" s="11" t="s">
        <v>178</v>
      </c>
      <c r="F973" s="11" t="s">
        <v>170</v>
      </c>
      <c r="G973" s="11" t="s">
        <v>84</v>
      </c>
      <c r="H973" s="9" t="s">
        <v>16</v>
      </c>
      <c r="I973" s="11" t="s">
        <v>1899</v>
      </c>
      <c r="J973" s="13" t="str">
        <f aca="false">IF(ISERR(SEARCH(Mark,VoiceNames)),"","X")</f>
        <v/>
      </c>
    </row>
    <row r="974" customFormat="false" ht="12.75" hidden="false" customHeight="false" outlineLevel="0" collapsed="false">
      <c r="A974" s="9" t="s">
        <v>1900</v>
      </c>
      <c r="B974" s="9" t="s">
        <v>1878</v>
      </c>
      <c r="C974" s="10" t="n">
        <v>11</v>
      </c>
      <c r="D974" s="9" t="s">
        <v>27</v>
      </c>
      <c r="E974" s="11" t="s">
        <v>554</v>
      </c>
      <c r="F974" s="11" t="s">
        <v>16</v>
      </c>
      <c r="G974" s="11" t="s">
        <v>16</v>
      </c>
      <c r="H974" s="9" t="s">
        <v>16</v>
      </c>
      <c r="I974" s="11" t="s">
        <v>1901</v>
      </c>
      <c r="J974" s="13" t="str">
        <f aca="false">IF(ISERR(SEARCH(Mark,VoiceNames)),"","X")</f>
        <v/>
      </c>
    </row>
    <row r="975" customFormat="false" ht="12.75" hidden="false" customHeight="false" outlineLevel="0" collapsed="false">
      <c r="A975" s="9" t="s">
        <v>1902</v>
      </c>
      <c r="B975" s="9" t="s">
        <v>1878</v>
      </c>
      <c r="C975" s="10" t="n">
        <v>12</v>
      </c>
      <c r="D975" s="9" t="s">
        <v>14</v>
      </c>
      <c r="E975" s="11" t="s">
        <v>523</v>
      </c>
      <c r="F975" s="11" t="s">
        <v>84</v>
      </c>
      <c r="G975" s="11" t="s">
        <v>184</v>
      </c>
      <c r="H975" s="9" t="s">
        <v>16</v>
      </c>
      <c r="I975" s="11" t="s">
        <v>1903</v>
      </c>
      <c r="J975" s="13" t="str">
        <f aca="false">IF(ISERR(SEARCH(Mark,VoiceNames)),"","X")</f>
        <v/>
      </c>
    </row>
    <row r="976" customFormat="false" ht="12.75" hidden="false" customHeight="false" outlineLevel="0" collapsed="false">
      <c r="A976" s="9" t="s">
        <v>1904</v>
      </c>
      <c r="B976" s="9" t="s">
        <v>1878</v>
      </c>
      <c r="C976" s="10" t="n">
        <v>13</v>
      </c>
      <c r="D976" s="9" t="s">
        <v>22</v>
      </c>
      <c r="E976" s="11" t="s">
        <v>1905</v>
      </c>
      <c r="F976" s="11" t="s">
        <v>583</v>
      </c>
      <c r="G976" s="11" t="s">
        <v>16</v>
      </c>
      <c r="H976" s="9" t="s">
        <v>16</v>
      </c>
      <c r="I976" s="11" t="s">
        <v>1906</v>
      </c>
      <c r="J976" s="13" t="str">
        <f aca="false">IF(ISERR(SEARCH(Mark,VoiceNames)),"","X")</f>
        <v/>
      </c>
    </row>
    <row r="977" customFormat="false" ht="12.75" hidden="false" customHeight="false" outlineLevel="0" collapsed="false">
      <c r="A977" s="9" t="s">
        <v>1907</v>
      </c>
      <c r="B977" s="9" t="s">
        <v>1878</v>
      </c>
      <c r="C977" s="10" t="n">
        <v>14</v>
      </c>
      <c r="D977" s="9" t="s">
        <v>22</v>
      </c>
      <c r="E977" s="11" t="s">
        <v>42</v>
      </c>
      <c r="F977" s="11" t="s">
        <v>578</v>
      </c>
      <c r="G977" s="11" t="s">
        <v>16</v>
      </c>
      <c r="H977" s="9" t="s">
        <v>16</v>
      </c>
      <c r="I977" s="11" t="s">
        <v>1908</v>
      </c>
      <c r="J977" s="13" t="str">
        <f aca="false">IF(ISERR(SEARCH(Mark,VoiceNames)),"","X")</f>
        <v/>
      </c>
    </row>
    <row r="978" customFormat="false" ht="12.75" hidden="false" customHeight="false" outlineLevel="0" collapsed="false">
      <c r="A978" s="9" t="s">
        <v>1909</v>
      </c>
      <c r="B978" s="9" t="s">
        <v>1878</v>
      </c>
      <c r="C978" s="10" t="n">
        <v>15</v>
      </c>
      <c r="D978" s="9" t="s">
        <v>22</v>
      </c>
      <c r="E978" s="11" t="s">
        <v>964</v>
      </c>
      <c r="F978" s="11" t="s">
        <v>288</v>
      </c>
      <c r="G978" s="11" t="s">
        <v>16</v>
      </c>
      <c r="H978" s="9" t="s">
        <v>16</v>
      </c>
      <c r="I978" s="11" t="s">
        <v>1910</v>
      </c>
      <c r="J978" s="13" t="str">
        <f aca="false">IF(ISERR(SEARCH(Mark,VoiceNames)),"","X")</f>
        <v/>
      </c>
    </row>
    <row r="979" customFormat="false" ht="12.75" hidden="false" customHeight="false" outlineLevel="0" collapsed="false">
      <c r="A979" s="9" t="s">
        <v>1911</v>
      </c>
      <c r="B979" s="9" t="s">
        <v>1878</v>
      </c>
      <c r="C979" s="10" t="n">
        <v>16</v>
      </c>
      <c r="D979" s="9" t="s">
        <v>14</v>
      </c>
      <c r="E979" s="11" t="s">
        <v>133</v>
      </c>
      <c r="F979" s="11" t="s">
        <v>133</v>
      </c>
      <c r="G979" s="11" t="s">
        <v>133</v>
      </c>
      <c r="H979" s="9" t="s">
        <v>16</v>
      </c>
      <c r="I979" s="11" t="s">
        <v>1912</v>
      </c>
      <c r="J979" s="13" t="str">
        <f aca="false">IF(ISERR(SEARCH(Mark,VoiceNames)),"","X")</f>
        <v/>
      </c>
    </row>
    <row r="980" customFormat="false" ht="12.75" hidden="false" customHeight="false" outlineLevel="0" collapsed="false">
      <c r="A980" s="9" t="s">
        <v>1913</v>
      </c>
      <c r="B980" s="9" t="s">
        <v>1878</v>
      </c>
      <c r="C980" s="10" t="n">
        <v>17</v>
      </c>
      <c r="D980" s="9" t="s">
        <v>22</v>
      </c>
      <c r="E980" s="11" t="s">
        <v>1767</v>
      </c>
      <c r="F980" s="11" t="s">
        <v>1767</v>
      </c>
      <c r="G980" s="11" t="s">
        <v>16</v>
      </c>
      <c r="H980" s="9" t="s">
        <v>16</v>
      </c>
      <c r="I980" s="11" t="s">
        <v>1914</v>
      </c>
      <c r="J980" s="13" t="str">
        <f aca="false">IF(ISERR(SEARCH(Mark,VoiceNames)),"","X")</f>
        <v/>
      </c>
    </row>
    <row r="981" customFormat="false" ht="12.75" hidden="false" customHeight="false" outlineLevel="0" collapsed="false">
      <c r="A981" s="9" t="s">
        <v>1915</v>
      </c>
      <c r="B981" s="9" t="s">
        <v>1878</v>
      </c>
      <c r="C981" s="10" t="n">
        <v>18</v>
      </c>
      <c r="D981" s="9" t="s">
        <v>22</v>
      </c>
      <c r="E981" s="11" t="s">
        <v>158</v>
      </c>
      <c r="F981" s="11" t="s">
        <v>158</v>
      </c>
      <c r="G981" s="11" t="s">
        <v>16</v>
      </c>
      <c r="H981" s="9" t="s">
        <v>16</v>
      </c>
      <c r="I981" s="11" t="s">
        <v>1916</v>
      </c>
      <c r="J981" s="13" t="str">
        <f aca="false">IF(ISERR(SEARCH(Mark,VoiceNames)),"","X")</f>
        <v/>
      </c>
    </row>
    <row r="982" customFormat="false" ht="12.75" hidden="false" customHeight="false" outlineLevel="0" collapsed="false">
      <c r="A982" s="9" t="s">
        <v>1917</v>
      </c>
      <c r="B982" s="9" t="s">
        <v>1878</v>
      </c>
      <c r="C982" s="10" t="n">
        <v>19</v>
      </c>
      <c r="D982" s="9" t="s">
        <v>59</v>
      </c>
      <c r="E982" s="11" t="s">
        <v>295</v>
      </c>
      <c r="F982" s="11" t="s">
        <v>295</v>
      </c>
      <c r="G982" s="11" t="s">
        <v>295</v>
      </c>
      <c r="H982" s="9" t="s">
        <v>295</v>
      </c>
      <c r="I982" s="11" t="s">
        <v>1918</v>
      </c>
      <c r="J982" s="13" t="str">
        <f aca="false">IF(ISERR(SEARCH(Mark,VoiceNames)),"","X")</f>
        <v/>
      </c>
    </row>
    <row r="983" customFormat="false" ht="12.75" hidden="false" customHeight="false" outlineLevel="0" collapsed="false">
      <c r="A983" s="9" t="s">
        <v>1919</v>
      </c>
      <c r="B983" s="9" t="s">
        <v>1878</v>
      </c>
      <c r="C983" s="10" t="n">
        <v>20</v>
      </c>
      <c r="D983" s="9" t="s">
        <v>14</v>
      </c>
      <c r="E983" s="11" t="s">
        <v>1605</v>
      </c>
      <c r="F983" s="11" t="s">
        <v>413</v>
      </c>
      <c r="G983" s="11" t="s">
        <v>107</v>
      </c>
      <c r="H983" s="9" t="s">
        <v>16</v>
      </c>
      <c r="I983" s="11" t="s">
        <v>1920</v>
      </c>
      <c r="J983" s="13" t="str">
        <f aca="false">IF(ISERR(SEARCH(Mark,VoiceNames)),"","X")</f>
        <v/>
      </c>
    </row>
    <row r="984" customFormat="false" ht="12.75" hidden="false" customHeight="false" outlineLevel="0" collapsed="false">
      <c r="A984" s="9" t="s">
        <v>1921</v>
      </c>
      <c r="B984" s="9" t="s">
        <v>1878</v>
      </c>
      <c r="C984" s="10" t="n">
        <v>21</v>
      </c>
      <c r="D984" s="9" t="s">
        <v>27</v>
      </c>
      <c r="E984" s="11" t="s">
        <v>184</v>
      </c>
      <c r="F984" s="11" t="s">
        <v>16</v>
      </c>
      <c r="G984" s="11" t="s">
        <v>16</v>
      </c>
      <c r="H984" s="9" t="s">
        <v>16</v>
      </c>
      <c r="I984" s="11" t="s">
        <v>1922</v>
      </c>
      <c r="J984" s="13" t="str">
        <f aca="false">IF(ISERR(SEARCH(Mark,VoiceNames)),"","X")</f>
        <v/>
      </c>
    </row>
    <row r="985" customFormat="false" ht="12.75" hidden="false" customHeight="false" outlineLevel="0" collapsed="false">
      <c r="A985" s="9" t="s">
        <v>1923</v>
      </c>
      <c r="B985" s="9" t="s">
        <v>1878</v>
      </c>
      <c r="C985" s="10" t="n">
        <v>22</v>
      </c>
      <c r="D985" s="9" t="s">
        <v>27</v>
      </c>
      <c r="E985" s="11" t="s">
        <v>321</v>
      </c>
      <c r="F985" s="11" t="s">
        <v>16</v>
      </c>
      <c r="G985" s="11" t="s">
        <v>16</v>
      </c>
      <c r="H985" s="9" t="s">
        <v>16</v>
      </c>
      <c r="I985" s="11" t="s">
        <v>1924</v>
      </c>
      <c r="J985" s="13" t="str">
        <f aca="false">IF(ISERR(SEARCH(Mark,VoiceNames)),"","X")</f>
        <v/>
      </c>
    </row>
    <row r="986" customFormat="false" ht="12.75" hidden="false" customHeight="false" outlineLevel="0" collapsed="false">
      <c r="A986" s="9" t="s">
        <v>1925</v>
      </c>
      <c r="B986" s="9" t="s">
        <v>1878</v>
      </c>
      <c r="C986" s="10" t="n">
        <v>23</v>
      </c>
      <c r="D986" s="9" t="s">
        <v>22</v>
      </c>
      <c r="E986" s="11" t="s">
        <v>56</v>
      </c>
      <c r="F986" s="11" t="s">
        <v>746</v>
      </c>
      <c r="G986" s="11" t="s">
        <v>16</v>
      </c>
      <c r="H986" s="9" t="s">
        <v>16</v>
      </c>
      <c r="I986" s="11" t="s">
        <v>1926</v>
      </c>
      <c r="J986" s="13" t="str">
        <f aca="false">IF(ISERR(SEARCH(Mark,VoiceNames)),"","X")</f>
        <v/>
      </c>
    </row>
    <row r="987" customFormat="false" ht="12.75" hidden="false" customHeight="false" outlineLevel="0" collapsed="false">
      <c r="A987" s="9" t="s">
        <v>1927</v>
      </c>
      <c r="B987" s="9" t="s">
        <v>1878</v>
      </c>
      <c r="C987" s="10" t="n">
        <v>24</v>
      </c>
      <c r="D987" s="9" t="s">
        <v>22</v>
      </c>
      <c r="E987" s="11" t="s">
        <v>81</v>
      </c>
      <c r="F987" s="11" t="s">
        <v>416</v>
      </c>
      <c r="G987" s="11" t="s">
        <v>16</v>
      </c>
      <c r="H987" s="9" t="s">
        <v>16</v>
      </c>
      <c r="I987" s="11" t="s">
        <v>1928</v>
      </c>
      <c r="J987" s="13" t="str">
        <f aca="false">IF(ISERR(SEARCH(Mark,VoiceNames)),"","X")</f>
        <v/>
      </c>
    </row>
    <row r="988" customFormat="false" ht="12.75" hidden="false" customHeight="false" outlineLevel="0" collapsed="false">
      <c r="A988" s="9" t="s">
        <v>1929</v>
      </c>
      <c r="B988" s="9" t="s">
        <v>1878</v>
      </c>
      <c r="C988" s="10" t="n">
        <v>25</v>
      </c>
      <c r="D988" s="9" t="s">
        <v>27</v>
      </c>
      <c r="E988" s="11" t="s">
        <v>81</v>
      </c>
      <c r="F988" s="11" t="s">
        <v>16</v>
      </c>
      <c r="G988" s="11" t="s">
        <v>16</v>
      </c>
      <c r="H988" s="9" t="s">
        <v>16</v>
      </c>
      <c r="I988" s="11" t="s">
        <v>1930</v>
      </c>
      <c r="J988" s="13" t="str">
        <f aca="false">IF(ISERR(SEARCH(Mark,VoiceNames)),"","X")</f>
        <v/>
      </c>
    </row>
    <row r="989" customFormat="false" ht="12.75" hidden="false" customHeight="false" outlineLevel="0" collapsed="false">
      <c r="A989" s="9" t="s">
        <v>1931</v>
      </c>
      <c r="B989" s="9" t="s">
        <v>1878</v>
      </c>
      <c r="C989" s="10" t="n">
        <v>26</v>
      </c>
      <c r="D989" s="9" t="s">
        <v>14</v>
      </c>
      <c r="E989" s="11" t="s">
        <v>142</v>
      </c>
      <c r="F989" s="11" t="s">
        <v>142</v>
      </c>
      <c r="G989" s="11" t="s">
        <v>436</v>
      </c>
      <c r="H989" s="9" t="s">
        <v>16</v>
      </c>
      <c r="I989" s="11" t="s">
        <v>1932</v>
      </c>
      <c r="J989" s="13" t="str">
        <f aca="false">IF(ISERR(SEARCH(Mark,VoiceNames)),"","X")</f>
        <v/>
      </c>
    </row>
    <row r="990" customFormat="false" ht="12.75" hidden="false" customHeight="false" outlineLevel="0" collapsed="false">
      <c r="A990" s="9" t="s">
        <v>1933</v>
      </c>
      <c r="B990" s="9" t="s">
        <v>1878</v>
      </c>
      <c r="C990" s="10" t="n">
        <v>27</v>
      </c>
      <c r="D990" s="9" t="s">
        <v>22</v>
      </c>
      <c r="E990" s="11" t="s">
        <v>416</v>
      </c>
      <c r="F990" s="11" t="s">
        <v>416</v>
      </c>
      <c r="G990" s="11" t="s">
        <v>16</v>
      </c>
      <c r="H990" s="9" t="s">
        <v>16</v>
      </c>
      <c r="I990" s="11" t="s">
        <v>1934</v>
      </c>
      <c r="J990" s="13" t="str">
        <f aca="false">IF(ISERR(SEARCH(Mark,VoiceNames)),"","X")</f>
        <v/>
      </c>
    </row>
    <row r="991" customFormat="false" ht="12.75" hidden="false" customHeight="false" outlineLevel="0" collapsed="false">
      <c r="A991" s="9" t="s">
        <v>1935</v>
      </c>
      <c r="B991" s="9" t="s">
        <v>1878</v>
      </c>
      <c r="C991" s="10" t="n">
        <v>28</v>
      </c>
      <c r="D991" s="9" t="s">
        <v>27</v>
      </c>
      <c r="E991" s="11" t="s">
        <v>312</v>
      </c>
      <c r="F991" s="11" t="s">
        <v>16</v>
      </c>
      <c r="G991" s="11" t="s">
        <v>16</v>
      </c>
      <c r="H991" s="9" t="s">
        <v>16</v>
      </c>
      <c r="I991" s="11" t="s">
        <v>1936</v>
      </c>
      <c r="J991" s="13" t="str">
        <f aca="false">IF(ISERR(SEARCH(Mark,VoiceNames)),"","X")</f>
        <v/>
      </c>
    </row>
    <row r="992" customFormat="false" ht="12.75" hidden="false" customHeight="false" outlineLevel="0" collapsed="false">
      <c r="A992" s="9" t="s">
        <v>1937</v>
      </c>
      <c r="B992" s="9" t="s">
        <v>1878</v>
      </c>
      <c r="C992" s="10" t="n">
        <v>29</v>
      </c>
      <c r="D992" s="9" t="s">
        <v>27</v>
      </c>
      <c r="E992" s="11" t="s">
        <v>107</v>
      </c>
      <c r="F992" s="11" t="s">
        <v>16</v>
      </c>
      <c r="G992" s="11" t="s">
        <v>16</v>
      </c>
      <c r="H992" s="9" t="s">
        <v>16</v>
      </c>
      <c r="I992" s="11" t="s">
        <v>1938</v>
      </c>
      <c r="J992" s="13" t="str">
        <f aca="false">IF(ISERR(SEARCH(Mark,VoiceNames)),"","X")</f>
        <v/>
      </c>
    </row>
    <row r="993" customFormat="false" ht="12.75" hidden="false" customHeight="false" outlineLevel="0" collapsed="false">
      <c r="A993" s="9" t="s">
        <v>1939</v>
      </c>
      <c r="B993" s="9" t="s">
        <v>1878</v>
      </c>
      <c r="C993" s="10" t="n">
        <v>30</v>
      </c>
      <c r="D993" s="9" t="s">
        <v>22</v>
      </c>
      <c r="E993" s="11" t="s">
        <v>628</v>
      </c>
      <c r="F993" s="11" t="s">
        <v>288</v>
      </c>
      <c r="G993" s="11" t="s">
        <v>16</v>
      </c>
      <c r="H993" s="9" t="s">
        <v>16</v>
      </c>
      <c r="I993" s="11" t="s">
        <v>1940</v>
      </c>
      <c r="J993" s="13" t="str">
        <f aca="false">IF(ISERR(SEARCH(Mark,VoiceNames)),"","X")</f>
        <v/>
      </c>
    </row>
    <row r="994" customFormat="false" ht="12.75" hidden="false" customHeight="false" outlineLevel="0" collapsed="false">
      <c r="A994" s="9" t="s">
        <v>1941</v>
      </c>
      <c r="B994" s="9" t="s">
        <v>1878</v>
      </c>
      <c r="C994" s="10" t="n">
        <v>31</v>
      </c>
      <c r="D994" s="9" t="s">
        <v>27</v>
      </c>
      <c r="E994" s="11" t="s">
        <v>416</v>
      </c>
      <c r="F994" s="11" t="s">
        <v>16</v>
      </c>
      <c r="G994" s="11" t="s">
        <v>16</v>
      </c>
      <c r="H994" s="9" t="s">
        <v>16</v>
      </c>
      <c r="I994" s="11" t="s">
        <v>1942</v>
      </c>
      <c r="J994" s="13" t="str">
        <f aca="false">IF(ISERR(SEARCH(Mark,VoiceNames)),"","X")</f>
        <v/>
      </c>
    </row>
    <row r="995" customFormat="false" ht="12.75" hidden="false" customHeight="false" outlineLevel="0" collapsed="false">
      <c r="A995" s="9" t="s">
        <v>1943</v>
      </c>
      <c r="B995" s="9" t="s">
        <v>1878</v>
      </c>
      <c r="C995" s="10" t="n">
        <v>32</v>
      </c>
      <c r="D995" s="9" t="s">
        <v>22</v>
      </c>
      <c r="E995" s="11" t="s">
        <v>1628</v>
      </c>
      <c r="F995" s="11" t="s">
        <v>1628</v>
      </c>
      <c r="G995" s="11" t="s">
        <v>16</v>
      </c>
      <c r="H995" s="9" t="s">
        <v>16</v>
      </c>
      <c r="I995" s="11" t="s">
        <v>1944</v>
      </c>
      <c r="J995" s="13" t="str">
        <f aca="false">IF(ISERR(SEARCH(Mark,VoiceNames)),"","X")</f>
        <v/>
      </c>
    </row>
    <row r="996" customFormat="false" ht="12.75" hidden="false" customHeight="false" outlineLevel="0" collapsed="false">
      <c r="A996" s="9" t="s">
        <v>1945</v>
      </c>
      <c r="B996" s="9" t="s">
        <v>1946</v>
      </c>
      <c r="C996" s="10" t="n">
        <v>1</v>
      </c>
      <c r="D996" s="9" t="s">
        <v>27</v>
      </c>
      <c r="E996" s="11" t="s">
        <v>578</v>
      </c>
      <c r="F996" s="11" t="s">
        <v>16</v>
      </c>
      <c r="G996" s="11" t="s">
        <v>16</v>
      </c>
      <c r="H996" s="9" t="s">
        <v>16</v>
      </c>
      <c r="I996" s="11" t="s">
        <v>1947</v>
      </c>
      <c r="J996" s="13" t="str">
        <f aca="false">IF(ISERR(SEARCH(Mark,VoiceNames)),"","X")</f>
        <v/>
      </c>
    </row>
    <row r="997" customFormat="false" ht="12.75" hidden="false" customHeight="false" outlineLevel="0" collapsed="false">
      <c r="A997" s="9" t="s">
        <v>1948</v>
      </c>
      <c r="B997" s="9" t="s">
        <v>1946</v>
      </c>
      <c r="C997" s="10" t="n">
        <v>2</v>
      </c>
      <c r="D997" s="9" t="s">
        <v>14</v>
      </c>
      <c r="E997" s="11" t="s">
        <v>387</v>
      </c>
      <c r="F997" s="11" t="s">
        <v>628</v>
      </c>
      <c r="G997" s="11" t="s">
        <v>107</v>
      </c>
      <c r="H997" s="9" t="s">
        <v>16</v>
      </c>
      <c r="I997" s="11" t="s">
        <v>1949</v>
      </c>
      <c r="J997" s="13" t="str">
        <f aca="false">IF(ISERR(SEARCH(Mark,VoiceNames)),"","X")</f>
        <v/>
      </c>
    </row>
    <row r="998" customFormat="false" ht="12.75" hidden="false" customHeight="false" outlineLevel="0" collapsed="false">
      <c r="A998" s="9" t="s">
        <v>1950</v>
      </c>
      <c r="B998" s="9" t="s">
        <v>1946</v>
      </c>
      <c r="C998" s="10" t="n">
        <v>3</v>
      </c>
      <c r="D998" s="9" t="s">
        <v>59</v>
      </c>
      <c r="E998" s="11" t="s">
        <v>471</v>
      </c>
      <c r="F998" s="11" t="s">
        <v>416</v>
      </c>
      <c r="G998" s="11" t="s">
        <v>133</v>
      </c>
      <c r="H998" s="9" t="s">
        <v>557</v>
      </c>
      <c r="I998" s="11" t="s">
        <v>1951</v>
      </c>
      <c r="J998" s="13" t="str">
        <f aca="false">IF(ISERR(SEARCH(Mark,VoiceNames)),"","X")</f>
        <v/>
      </c>
    </row>
    <row r="999" customFormat="false" ht="12.75" hidden="false" customHeight="false" outlineLevel="0" collapsed="false">
      <c r="A999" s="9" t="s">
        <v>1952</v>
      </c>
      <c r="B999" s="9" t="s">
        <v>1946</v>
      </c>
      <c r="C999" s="10" t="n">
        <v>4</v>
      </c>
      <c r="D999" s="9" t="s">
        <v>27</v>
      </c>
      <c r="E999" s="11" t="s">
        <v>143</v>
      </c>
      <c r="F999" s="11" t="s">
        <v>16</v>
      </c>
      <c r="G999" s="11" t="s">
        <v>16</v>
      </c>
      <c r="H999" s="9" t="s">
        <v>16</v>
      </c>
      <c r="I999" s="11" t="s">
        <v>1953</v>
      </c>
      <c r="J999" s="13" t="str">
        <f aca="false">IF(ISERR(SEARCH(Mark,VoiceNames)),"","X")</f>
        <v/>
      </c>
    </row>
    <row r="1000" customFormat="false" ht="12.75" hidden="false" customHeight="false" outlineLevel="0" collapsed="false">
      <c r="A1000" s="9" t="s">
        <v>1954</v>
      </c>
      <c r="B1000" s="9" t="s">
        <v>1946</v>
      </c>
      <c r="C1000" s="10" t="n">
        <v>5</v>
      </c>
      <c r="D1000" s="9" t="s">
        <v>27</v>
      </c>
      <c r="E1000" s="11" t="s">
        <v>295</v>
      </c>
      <c r="F1000" s="11" t="s">
        <v>16</v>
      </c>
      <c r="G1000" s="11" t="s">
        <v>16</v>
      </c>
      <c r="H1000" s="9" t="s">
        <v>16</v>
      </c>
      <c r="I1000" s="11" t="s">
        <v>1955</v>
      </c>
      <c r="J1000" s="13" t="str">
        <f aca="false">IF(ISERR(SEARCH(Mark,VoiceNames)),"","X")</f>
        <v/>
      </c>
    </row>
    <row r="1001" customFormat="false" ht="12.75" hidden="false" customHeight="false" outlineLevel="0" collapsed="false">
      <c r="A1001" s="9" t="s">
        <v>1956</v>
      </c>
      <c r="B1001" s="9" t="s">
        <v>1946</v>
      </c>
      <c r="C1001" s="10" t="n">
        <v>6</v>
      </c>
      <c r="D1001" s="9" t="s">
        <v>22</v>
      </c>
      <c r="E1001" s="11" t="s">
        <v>116</v>
      </c>
      <c r="F1001" s="11" t="s">
        <v>89</v>
      </c>
      <c r="G1001" s="11" t="s">
        <v>16</v>
      </c>
      <c r="H1001" s="9" t="s">
        <v>16</v>
      </c>
      <c r="I1001" s="11" t="s">
        <v>1957</v>
      </c>
      <c r="J1001" s="13" t="str">
        <f aca="false">IF(ISERR(SEARCH(Mark,VoiceNames)),"","X")</f>
        <v/>
      </c>
    </row>
    <row r="1002" customFormat="false" ht="12.75" hidden="false" customHeight="false" outlineLevel="0" collapsed="false">
      <c r="A1002" s="9" t="s">
        <v>1958</v>
      </c>
      <c r="B1002" s="9" t="s">
        <v>1946</v>
      </c>
      <c r="C1002" s="10" t="n">
        <v>7</v>
      </c>
      <c r="D1002" s="9" t="s">
        <v>14</v>
      </c>
      <c r="E1002" s="11" t="s">
        <v>523</v>
      </c>
      <c r="F1002" s="11" t="s">
        <v>56</v>
      </c>
      <c r="G1002" s="11" t="s">
        <v>56</v>
      </c>
      <c r="H1002" s="9" t="s">
        <v>16</v>
      </c>
      <c r="I1002" s="11" t="s">
        <v>1959</v>
      </c>
      <c r="J1002" s="13" t="str">
        <f aca="false">IF(ISERR(SEARCH(Mark,VoiceNames)),"","X")</f>
        <v/>
      </c>
    </row>
    <row r="1003" customFormat="false" ht="12.75" hidden="false" customHeight="false" outlineLevel="0" collapsed="false">
      <c r="A1003" s="9" t="s">
        <v>1960</v>
      </c>
      <c r="B1003" s="9" t="s">
        <v>1946</v>
      </c>
      <c r="C1003" s="10" t="n">
        <v>8</v>
      </c>
      <c r="D1003" s="9" t="s">
        <v>14</v>
      </c>
      <c r="E1003" s="11" t="s">
        <v>387</v>
      </c>
      <c r="F1003" s="11" t="s">
        <v>1628</v>
      </c>
      <c r="G1003" s="11" t="s">
        <v>28</v>
      </c>
      <c r="H1003" s="9" t="s">
        <v>16</v>
      </c>
      <c r="I1003" s="11" t="s">
        <v>1961</v>
      </c>
      <c r="J1003" s="13" t="str">
        <f aca="false">IF(ISERR(SEARCH(Mark,VoiceNames)),"","X")</f>
        <v/>
      </c>
    </row>
    <row r="1004" customFormat="false" ht="12.75" hidden="false" customHeight="false" outlineLevel="0" collapsed="false">
      <c r="A1004" s="9" t="s">
        <v>1962</v>
      </c>
      <c r="B1004" s="9" t="s">
        <v>1946</v>
      </c>
      <c r="C1004" s="10" t="n">
        <v>9</v>
      </c>
      <c r="D1004" s="9" t="s">
        <v>59</v>
      </c>
      <c r="E1004" s="11" t="s">
        <v>89</v>
      </c>
      <c r="F1004" s="11" t="s">
        <v>89</v>
      </c>
      <c r="G1004" s="11" t="s">
        <v>89</v>
      </c>
      <c r="H1004" s="9" t="s">
        <v>51</v>
      </c>
      <c r="I1004" s="11" t="s">
        <v>1963</v>
      </c>
      <c r="J1004" s="13" t="str">
        <f aca="false">IF(ISERR(SEARCH(Mark,VoiceNames)),"","X")</f>
        <v/>
      </c>
    </row>
    <row r="1005" customFormat="false" ht="12.75" hidden="false" customHeight="false" outlineLevel="0" collapsed="false">
      <c r="A1005" s="9" t="s">
        <v>1964</v>
      </c>
      <c r="B1005" s="9" t="s">
        <v>1946</v>
      </c>
      <c r="C1005" s="10" t="n">
        <v>10</v>
      </c>
      <c r="D1005" s="9" t="s">
        <v>59</v>
      </c>
      <c r="E1005" s="11" t="s">
        <v>1628</v>
      </c>
      <c r="F1005" s="11" t="s">
        <v>28</v>
      </c>
      <c r="G1005" s="11" t="s">
        <v>81</v>
      </c>
      <c r="H1005" s="9" t="s">
        <v>56</v>
      </c>
      <c r="I1005" s="11" t="s">
        <v>1965</v>
      </c>
      <c r="J1005" s="13" t="str">
        <f aca="false">IF(ISERR(SEARCH(Mark,VoiceNames)),"","X")</f>
        <v/>
      </c>
    </row>
    <row r="1006" customFormat="false" ht="12.75" hidden="false" customHeight="false" outlineLevel="0" collapsed="false">
      <c r="A1006" s="9" t="s">
        <v>1966</v>
      </c>
      <c r="B1006" s="9" t="s">
        <v>1946</v>
      </c>
      <c r="C1006" s="10" t="n">
        <v>11</v>
      </c>
      <c r="D1006" s="9" t="s">
        <v>14</v>
      </c>
      <c r="E1006" s="11" t="s">
        <v>388</v>
      </c>
      <c r="F1006" s="11" t="s">
        <v>387</v>
      </c>
      <c r="G1006" s="11" t="s">
        <v>142</v>
      </c>
      <c r="H1006" s="9" t="s">
        <v>16</v>
      </c>
      <c r="I1006" s="11" t="s">
        <v>1967</v>
      </c>
      <c r="J1006" s="13" t="str">
        <f aca="false">IF(ISERR(SEARCH(Mark,VoiceNames)),"","X")</f>
        <v/>
      </c>
    </row>
    <row r="1007" customFormat="false" ht="12.75" hidden="false" customHeight="false" outlineLevel="0" collapsed="false">
      <c r="A1007" s="9" t="s">
        <v>1968</v>
      </c>
      <c r="B1007" s="9" t="s">
        <v>1946</v>
      </c>
      <c r="C1007" s="10" t="n">
        <v>12</v>
      </c>
      <c r="D1007" s="9" t="s">
        <v>27</v>
      </c>
      <c r="E1007" s="11" t="s">
        <v>39</v>
      </c>
      <c r="F1007" s="11" t="s">
        <v>16</v>
      </c>
      <c r="G1007" s="11" t="s">
        <v>16</v>
      </c>
      <c r="H1007" s="9" t="s">
        <v>16</v>
      </c>
      <c r="I1007" s="11" t="s">
        <v>1969</v>
      </c>
      <c r="J1007" s="13" t="str">
        <f aca="false">IF(ISERR(SEARCH(Mark,VoiceNames)),"","X")</f>
        <v/>
      </c>
    </row>
    <row r="1008" customFormat="false" ht="12.75" hidden="false" customHeight="false" outlineLevel="0" collapsed="false">
      <c r="A1008" s="9" t="s">
        <v>1970</v>
      </c>
      <c r="B1008" s="9" t="s">
        <v>1946</v>
      </c>
      <c r="C1008" s="10" t="n">
        <v>13</v>
      </c>
      <c r="D1008" s="9" t="s">
        <v>27</v>
      </c>
      <c r="E1008" s="11" t="s">
        <v>320</v>
      </c>
      <c r="F1008" s="11" t="s">
        <v>16</v>
      </c>
      <c r="G1008" s="11" t="s">
        <v>16</v>
      </c>
      <c r="H1008" s="9" t="s">
        <v>16</v>
      </c>
      <c r="I1008" s="11" t="s">
        <v>1971</v>
      </c>
      <c r="J1008" s="13" t="str">
        <f aca="false">IF(ISERR(SEARCH(Mark,VoiceNames)),"","X")</f>
        <v/>
      </c>
    </row>
    <row r="1009" customFormat="false" ht="12.75" hidden="false" customHeight="false" outlineLevel="0" collapsed="false">
      <c r="A1009" s="9" t="s">
        <v>1972</v>
      </c>
      <c r="B1009" s="9" t="s">
        <v>1946</v>
      </c>
      <c r="C1009" s="10" t="n">
        <v>14</v>
      </c>
      <c r="D1009" s="9" t="s">
        <v>27</v>
      </c>
      <c r="E1009" s="11" t="s">
        <v>161</v>
      </c>
      <c r="F1009" s="11" t="s">
        <v>16</v>
      </c>
      <c r="G1009" s="11" t="s">
        <v>16</v>
      </c>
      <c r="H1009" s="9" t="s">
        <v>16</v>
      </c>
      <c r="I1009" s="11" t="s">
        <v>1973</v>
      </c>
      <c r="J1009" s="13" t="str">
        <f aca="false">IF(ISERR(SEARCH(Mark,VoiceNames)),"","X")</f>
        <v/>
      </c>
    </row>
    <row r="1010" customFormat="false" ht="12.75" hidden="false" customHeight="false" outlineLevel="0" collapsed="false">
      <c r="A1010" s="9" t="s">
        <v>1974</v>
      </c>
      <c r="B1010" s="9" t="s">
        <v>1946</v>
      </c>
      <c r="C1010" s="10" t="n">
        <v>15</v>
      </c>
      <c r="D1010" s="9" t="s">
        <v>22</v>
      </c>
      <c r="E1010" s="11" t="s">
        <v>81</v>
      </c>
      <c r="F1010" s="11" t="s">
        <v>81</v>
      </c>
      <c r="G1010" s="11" t="s">
        <v>16</v>
      </c>
      <c r="H1010" s="9" t="s">
        <v>16</v>
      </c>
      <c r="I1010" s="11" t="s">
        <v>1975</v>
      </c>
      <c r="J1010" s="13" t="str">
        <f aca="false">IF(ISERR(SEARCH(Mark,VoiceNames)),"","X")</f>
        <v/>
      </c>
    </row>
    <row r="1011" customFormat="false" ht="12.75" hidden="false" customHeight="false" outlineLevel="0" collapsed="false">
      <c r="A1011" s="9" t="s">
        <v>1976</v>
      </c>
      <c r="B1011" s="9" t="s">
        <v>1946</v>
      </c>
      <c r="C1011" s="10" t="n">
        <v>16</v>
      </c>
      <c r="D1011" s="9" t="s">
        <v>27</v>
      </c>
      <c r="E1011" s="11" t="s">
        <v>116</v>
      </c>
      <c r="F1011" s="11" t="s">
        <v>16</v>
      </c>
      <c r="G1011" s="11" t="s">
        <v>16</v>
      </c>
      <c r="H1011" s="9" t="s">
        <v>16</v>
      </c>
      <c r="I1011" s="11" t="s">
        <v>1977</v>
      </c>
      <c r="J1011" s="13" t="str">
        <f aca="false">IF(ISERR(SEARCH(Mark,VoiceNames)),"","X")</f>
        <v/>
      </c>
    </row>
    <row r="1012" customFormat="false" ht="12.75" hidden="false" customHeight="false" outlineLevel="0" collapsed="false">
      <c r="A1012" s="9" t="s">
        <v>1978</v>
      </c>
      <c r="B1012" s="9" t="s">
        <v>1946</v>
      </c>
      <c r="C1012" s="10" t="n">
        <v>17</v>
      </c>
      <c r="D1012" s="9" t="s">
        <v>27</v>
      </c>
      <c r="E1012" s="11" t="s">
        <v>1753</v>
      </c>
      <c r="F1012" s="11" t="s">
        <v>16</v>
      </c>
      <c r="G1012" s="11" t="s">
        <v>16</v>
      </c>
      <c r="H1012" s="9" t="s">
        <v>16</v>
      </c>
      <c r="I1012" s="11" t="s">
        <v>1979</v>
      </c>
      <c r="J1012" s="13" t="str">
        <f aca="false">IF(ISERR(SEARCH(Mark,VoiceNames)),"","X")</f>
        <v/>
      </c>
    </row>
    <row r="1013" customFormat="false" ht="12.75" hidden="false" customHeight="false" outlineLevel="0" collapsed="false">
      <c r="A1013" s="9" t="s">
        <v>1980</v>
      </c>
      <c r="B1013" s="9" t="s">
        <v>1946</v>
      </c>
      <c r="C1013" s="10" t="n">
        <v>18</v>
      </c>
      <c r="D1013" s="9" t="s">
        <v>27</v>
      </c>
      <c r="E1013" s="11" t="s">
        <v>28</v>
      </c>
      <c r="F1013" s="11" t="s">
        <v>16</v>
      </c>
      <c r="G1013" s="11" t="s">
        <v>16</v>
      </c>
      <c r="H1013" s="9" t="s">
        <v>16</v>
      </c>
      <c r="I1013" s="11" t="s">
        <v>1981</v>
      </c>
      <c r="J1013" s="13" t="str">
        <f aca="false">IF(ISERR(SEARCH(Mark,VoiceNames)),"","X")</f>
        <v/>
      </c>
    </row>
    <row r="1014" customFormat="false" ht="12.75" hidden="false" customHeight="false" outlineLevel="0" collapsed="false">
      <c r="A1014" s="9" t="s">
        <v>1982</v>
      </c>
      <c r="B1014" s="9" t="s">
        <v>1946</v>
      </c>
      <c r="C1014" s="10" t="n">
        <v>19</v>
      </c>
      <c r="D1014" s="9" t="s">
        <v>27</v>
      </c>
      <c r="E1014" s="11" t="s">
        <v>19</v>
      </c>
      <c r="F1014" s="11" t="s">
        <v>16</v>
      </c>
      <c r="G1014" s="11" t="s">
        <v>16</v>
      </c>
      <c r="H1014" s="9" t="s">
        <v>16</v>
      </c>
      <c r="I1014" s="11" t="s">
        <v>1983</v>
      </c>
      <c r="J1014" s="13" t="str">
        <f aca="false">IF(ISERR(SEARCH(Mark,VoiceNames)),"","X")</f>
        <v/>
      </c>
    </row>
    <row r="1015" customFormat="false" ht="12.75" hidden="false" customHeight="false" outlineLevel="0" collapsed="false">
      <c r="A1015" s="9" t="s">
        <v>1984</v>
      </c>
      <c r="B1015" s="9" t="s">
        <v>1946</v>
      </c>
      <c r="C1015" s="10" t="n">
        <v>20</v>
      </c>
      <c r="D1015" s="9" t="s">
        <v>27</v>
      </c>
      <c r="E1015" s="11" t="s">
        <v>107</v>
      </c>
      <c r="F1015" s="11" t="s">
        <v>16</v>
      </c>
      <c r="G1015" s="11" t="s">
        <v>16</v>
      </c>
      <c r="H1015" s="9" t="s">
        <v>16</v>
      </c>
      <c r="I1015" s="11" t="s">
        <v>1985</v>
      </c>
      <c r="J1015" s="13" t="str">
        <f aca="false">IF(ISERR(SEARCH(Mark,VoiceNames)),"","X")</f>
        <v/>
      </c>
    </row>
    <row r="1016" customFormat="false" ht="12.75" hidden="false" customHeight="false" outlineLevel="0" collapsed="false">
      <c r="A1016" s="9" t="s">
        <v>1986</v>
      </c>
      <c r="B1016" s="9" t="s">
        <v>1946</v>
      </c>
      <c r="C1016" s="10" t="n">
        <v>21</v>
      </c>
      <c r="D1016" s="9" t="s">
        <v>27</v>
      </c>
      <c r="E1016" s="11" t="s">
        <v>51</v>
      </c>
      <c r="F1016" s="11" t="s">
        <v>16</v>
      </c>
      <c r="G1016" s="11" t="s">
        <v>16</v>
      </c>
      <c r="H1016" s="9" t="s">
        <v>16</v>
      </c>
      <c r="I1016" s="11" t="s">
        <v>1987</v>
      </c>
      <c r="J1016" s="13" t="str">
        <f aca="false">IF(ISERR(SEARCH(Mark,VoiceNames)),"","X")</f>
        <v/>
      </c>
    </row>
    <row r="1017" customFormat="false" ht="12.75" hidden="false" customHeight="false" outlineLevel="0" collapsed="false">
      <c r="A1017" s="9" t="s">
        <v>1988</v>
      </c>
      <c r="B1017" s="9" t="s">
        <v>1946</v>
      </c>
      <c r="C1017" s="10" t="n">
        <v>22</v>
      </c>
      <c r="D1017" s="9" t="s">
        <v>22</v>
      </c>
      <c r="E1017" s="11" t="s">
        <v>184</v>
      </c>
      <c r="F1017" s="11" t="s">
        <v>56</v>
      </c>
      <c r="G1017" s="11" t="s">
        <v>16</v>
      </c>
      <c r="H1017" s="9" t="s">
        <v>16</v>
      </c>
      <c r="I1017" s="11" t="s">
        <v>1989</v>
      </c>
      <c r="J1017" s="13" t="str">
        <f aca="false">IF(ISERR(SEARCH(Mark,VoiceNames)),"","X")</f>
        <v/>
      </c>
    </row>
    <row r="1018" customFormat="false" ht="12.75" hidden="false" customHeight="false" outlineLevel="0" collapsed="false">
      <c r="A1018" s="9" t="s">
        <v>1990</v>
      </c>
      <c r="B1018" s="9" t="s">
        <v>1946</v>
      </c>
      <c r="C1018" s="10" t="n">
        <v>23</v>
      </c>
      <c r="D1018" s="9" t="s">
        <v>14</v>
      </c>
      <c r="E1018" s="11" t="s">
        <v>1767</v>
      </c>
      <c r="F1018" s="11" t="s">
        <v>71</v>
      </c>
      <c r="G1018" s="11" t="s">
        <v>15</v>
      </c>
      <c r="H1018" s="9" t="s">
        <v>16</v>
      </c>
      <c r="I1018" s="11" t="s">
        <v>1991</v>
      </c>
      <c r="J1018" s="13" t="str">
        <f aca="false">IF(ISERR(SEARCH(Mark,VoiceNames)),"","X")</f>
        <v/>
      </c>
    </row>
    <row r="1019" customFormat="false" ht="12.75" hidden="false" customHeight="false" outlineLevel="0" collapsed="false">
      <c r="A1019" s="9" t="s">
        <v>1992</v>
      </c>
      <c r="B1019" s="9" t="s">
        <v>1946</v>
      </c>
      <c r="C1019" s="10" t="n">
        <v>24</v>
      </c>
      <c r="D1019" s="9" t="s">
        <v>59</v>
      </c>
      <c r="E1019" s="11" t="s">
        <v>15</v>
      </c>
      <c r="F1019" s="11" t="s">
        <v>19</v>
      </c>
      <c r="G1019" s="11" t="s">
        <v>911</v>
      </c>
      <c r="H1019" s="9" t="s">
        <v>1243</v>
      </c>
      <c r="I1019" s="11" t="s">
        <v>1993</v>
      </c>
      <c r="J1019" s="13" t="str">
        <f aca="false">IF(ISERR(SEARCH(Mark,VoiceNames)),"","X")</f>
        <v/>
      </c>
    </row>
    <row r="1020" customFormat="false" ht="12.75" hidden="false" customHeight="false" outlineLevel="0" collapsed="false">
      <c r="A1020" s="9" t="s">
        <v>1994</v>
      </c>
      <c r="B1020" s="9" t="s">
        <v>1946</v>
      </c>
      <c r="C1020" s="10" t="n">
        <v>25</v>
      </c>
      <c r="D1020" s="9" t="s">
        <v>59</v>
      </c>
      <c r="E1020" s="11" t="s">
        <v>70</v>
      </c>
      <c r="F1020" s="11" t="s">
        <v>62</v>
      </c>
      <c r="G1020" s="11" t="s">
        <v>42</v>
      </c>
      <c r="H1020" s="9" t="s">
        <v>406</v>
      </c>
      <c r="I1020" s="11" t="s">
        <v>1995</v>
      </c>
      <c r="J1020" s="13" t="str">
        <f aca="false">IF(ISERR(SEARCH(Mark,VoiceNames)),"","X")</f>
        <v/>
      </c>
    </row>
    <row r="1021" customFormat="false" ht="12.75" hidden="false" customHeight="false" outlineLevel="0" collapsed="false">
      <c r="A1021" s="9" t="s">
        <v>1996</v>
      </c>
      <c r="B1021" s="9" t="s">
        <v>1946</v>
      </c>
      <c r="C1021" s="10" t="n">
        <v>26</v>
      </c>
      <c r="D1021" s="9" t="s">
        <v>14</v>
      </c>
      <c r="E1021" s="11" t="s">
        <v>158</v>
      </c>
      <c r="F1021" s="11" t="s">
        <v>1278</v>
      </c>
      <c r="G1021" s="11" t="s">
        <v>1055</v>
      </c>
      <c r="H1021" s="9" t="s">
        <v>16</v>
      </c>
      <c r="I1021" s="11" t="s">
        <v>1997</v>
      </c>
      <c r="J1021" s="13" t="str">
        <f aca="false">IF(ISERR(SEARCH(Mark,VoiceNames)),"","X")</f>
        <v/>
      </c>
    </row>
    <row r="1022" customFormat="false" ht="12.75" hidden="false" customHeight="false" outlineLevel="0" collapsed="false">
      <c r="A1022" s="9" t="s">
        <v>1998</v>
      </c>
      <c r="B1022" s="9" t="s">
        <v>1946</v>
      </c>
      <c r="C1022" s="10" t="n">
        <v>27</v>
      </c>
      <c r="D1022" s="9" t="s">
        <v>22</v>
      </c>
      <c r="E1022" s="11" t="s">
        <v>1628</v>
      </c>
      <c r="F1022" s="11" t="s">
        <v>143</v>
      </c>
      <c r="G1022" s="11" t="s">
        <v>16</v>
      </c>
      <c r="H1022" s="9" t="s">
        <v>16</v>
      </c>
      <c r="I1022" s="11" t="s">
        <v>1999</v>
      </c>
      <c r="J1022" s="13" t="str">
        <f aca="false">IF(ISERR(SEARCH(Mark,VoiceNames)),"","X")</f>
        <v/>
      </c>
    </row>
    <row r="1023" customFormat="false" ht="12.75" hidden="false" customHeight="false" outlineLevel="0" collapsed="false">
      <c r="A1023" s="9" t="s">
        <v>2000</v>
      </c>
      <c r="B1023" s="9" t="s">
        <v>1946</v>
      </c>
      <c r="C1023" s="10" t="n">
        <v>28</v>
      </c>
      <c r="D1023" s="9" t="s">
        <v>14</v>
      </c>
      <c r="E1023" s="11" t="s">
        <v>471</v>
      </c>
      <c r="F1023" s="11" t="s">
        <v>81</v>
      </c>
      <c r="G1023" s="11" t="s">
        <v>133</v>
      </c>
      <c r="H1023" s="9" t="s">
        <v>16</v>
      </c>
      <c r="I1023" s="11" t="s">
        <v>2001</v>
      </c>
      <c r="J1023" s="13" t="str">
        <f aca="false">IF(ISERR(SEARCH(Mark,VoiceNames)),"","X")</f>
        <v/>
      </c>
    </row>
    <row r="1024" customFormat="false" ht="12.75" hidden="false" customHeight="false" outlineLevel="0" collapsed="false">
      <c r="A1024" s="9" t="s">
        <v>2002</v>
      </c>
      <c r="B1024" s="9" t="s">
        <v>1946</v>
      </c>
      <c r="C1024" s="10" t="n">
        <v>29</v>
      </c>
      <c r="D1024" s="9" t="s">
        <v>14</v>
      </c>
      <c r="E1024" s="11" t="s">
        <v>121</v>
      </c>
      <c r="F1024" s="11" t="s">
        <v>1628</v>
      </c>
      <c r="G1024" s="11" t="s">
        <v>45</v>
      </c>
      <c r="H1024" s="9" t="s">
        <v>16</v>
      </c>
      <c r="I1024" s="11" t="s">
        <v>2003</v>
      </c>
      <c r="J1024" s="13" t="str">
        <f aca="false">IF(ISERR(SEARCH(Mark,VoiceNames)),"","X")</f>
        <v/>
      </c>
    </row>
    <row r="1025" customFormat="false" ht="12.75" hidden="false" customHeight="false" outlineLevel="0" collapsed="false">
      <c r="A1025" s="9" t="s">
        <v>2004</v>
      </c>
      <c r="B1025" s="9" t="s">
        <v>1946</v>
      </c>
      <c r="C1025" s="10" t="n">
        <v>30</v>
      </c>
      <c r="D1025" s="9" t="s">
        <v>14</v>
      </c>
      <c r="E1025" s="11" t="s">
        <v>611</v>
      </c>
      <c r="F1025" s="11" t="s">
        <v>133</v>
      </c>
      <c r="G1025" s="11" t="s">
        <v>89</v>
      </c>
      <c r="H1025" s="9" t="s">
        <v>16</v>
      </c>
      <c r="I1025" s="11" t="s">
        <v>2005</v>
      </c>
      <c r="J1025" s="13" t="str">
        <f aca="false">IF(ISERR(SEARCH(Mark,VoiceNames)),"","X")</f>
        <v/>
      </c>
    </row>
    <row r="1026" customFormat="false" ht="12.75" hidden="false" customHeight="false" outlineLevel="0" collapsed="false">
      <c r="A1026" s="9" t="s">
        <v>2006</v>
      </c>
      <c r="B1026" s="9" t="s">
        <v>1946</v>
      </c>
      <c r="C1026" s="10" t="n">
        <v>31</v>
      </c>
      <c r="D1026" s="9" t="s">
        <v>14</v>
      </c>
      <c r="E1026" s="11" t="s">
        <v>116</v>
      </c>
      <c r="F1026" s="11" t="s">
        <v>116</v>
      </c>
      <c r="G1026" s="11" t="s">
        <v>557</v>
      </c>
      <c r="H1026" s="9" t="s">
        <v>16</v>
      </c>
      <c r="I1026" s="11" t="s">
        <v>2007</v>
      </c>
      <c r="J1026" s="13" t="str">
        <f aca="false">IF(ISERR(SEARCH(Mark,VoiceNames)),"","X")</f>
        <v/>
      </c>
    </row>
    <row r="1027" customFormat="false" ht="12.75" hidden="false" customHeight="false" outlineLevel="0" collapsed="false">
      <c r="A1027" s="9" t="s">
        <v>2008</v>
      </c>
      <c r="B1027" s="9" t="s">
        <v>1946</v>
      </c>
      <c r="C1027" s="10" t="n">
        <v>32</v>
      </c>
      <c r="D1027" s="9" t="s">
        <v>59</v>
      </c>
      <c r="E1027" s="11" t="s">
        <v>15</v>
      </c>
      <c r="F1027" s="11" t="s">
        <v>15</v>
      </c>
      <c r="G1027" s="11" t="s">
        <v>15</v>
      </c>
      <c r="H1027" s="9" t="s">
        <v>15</v>
      </c>
      <c r="I1027" s="11" t="s">
        <v>2009</v>
      </c>
      <c r="J1027" s="13" t="str">
        <f aca="false">IF(ISERR(SEARCH(Mark,VoiceNames)),"","X")</f>
        <v/>
      </c>
    </row>
    <row r="1028" customFormat="false" ht="12.75" hidden="false" customHeight="false" outlineLevel="0" collapsed="false">
      <c r="A1028" s="9" t="s">
        <v>2010</v>
      </c>
      <c r="B1028" s="9" t="s">
        <v>2011</v>
      </c>
      <c r="C1028" s="10" t="n">
        <v>1</v>
      </c>
      <c r="D1028" s="9" t="s">
        <v>27</v>
      </c>
      <c r="E1028" s="11" t="s">
        <v>950</v>
      </c>
      <c r="F1028" s="11" t="s">
        <v>16</v>
      </c>
      <c r="G1028" s="11" t="s">
        <v>16</v>
      </c>
      <c r="H1028" s="9" t="s">
        <v>16</v>
      </c>
      <c r="I1028" s="11" t="s">
        <v>2012</v>
      </c>
      <c r="J1028" s="13" t="str">
        <f aca="false">IF(ISERR(SEARCH(Mark,VoiceNames)),"","X")</f>
        <v/>
      </c>
    </row>
    <row r="1029" customFormat="false" ht="12.75" hidden="false" customHeight="false" outlineLevel="0" collapsed="false">
      <c r="A1029" s="9" t="s">
        <v>2013</v>
      </c>
      <c r="B1029" s="9" t="s">
        <v>2011</v>
      </c>
      <c r="C1029" s="10" t="n">
        <v>2</v>
      </c>
      <c r="D1029" s="9" t="s">
        <v>27</v>
      </c>
      <c r="E1029" s="11" t="s">
        <v>950</v>
      </c>
      <c r="F1029" s="11" t="s">
        <v>16</v>
      </c>
      <c r="G1029" s="11" t="s">
        <v>16</v>
      </c>
      <c r="H1029" s="9" t="s">
        <v>16</v>
      </c>
      <c r="I1029" s="11" t="s">
        <v>2014</v>
      </c>
      <c r="J1029" s="13" t="str">
        <f aca="false">IF(ISERR(SEARCH(Mark,VoiceNames)),"","X")</f>
        <v/>
      </c>
    </row>
    <row r="1030" customFormat="false" ht="12.75" hidden="false" customHeight="false" outlineLevel="0" collapsed="false">
      <c r="A1030" s="9" t="s">
        <v>2015</v>
      </c>
      <c r="B1030" s="9" t="s">
        <v>2011</v>
      </c>
      <c r="C1030" s="10" t="n">
        <v>3</v>
      </c>
      <c r="D1030" s="9" t="s">
        <v>2016</v>
      </c>
      <c r="E1030" s="11" t="s">
        <v>288</v>
      </c>
      <c r="F1030" s="11" t="s">
        <v>16</v>
      </c>
      <c r="G1030" s="11" t="s">
        <v>142</v>
      </c>
      <c r="H1030" s="9" t="s">
        <v>28</v>
      </c>
      <c r="I1030" s="11" t="s">
        <v>2017</v>
      </c>
      <c r="J1030" s="13" t="str">
        <f aca="false">IF(ISERR(SEARCH(Mark,VoiceNames)),"","X")</f>
        <v/>
      </c>
    </row>
    <row r="1031" customFormat="false" ht="12.75" hidden="false" customHeight="false" outlineLevel="0" collapsed="false">
      <c r="A1031" s="9" t="s">
        <v>2018</v>
      </c>
      <c r="B1031" s="9" t="s">
        <v>2011</v>
      </c>
      <c r="C1031" s="10" t="n">
        <v>4</v>
      </c>
      <c r="D1031" s="9" t="s">
        <v>27</v>
      </c>
      <c r="E1031" s="11" t="s">
        <v>28</v>
      </c>
      <c r="F1031" s="11" t="s">
        <v>16</v>
      </c>
      <c r="G1031" s="11" t="s">
        <v>16</v>
      </c>
      <c r="H1031" s="9" t="s">
        <v>16</v>
      </c>
      <c r="I1031" s="11" t="s">
        <v>2019</v>
      </c>
      <c r="J1031" s="13" t="str">
        <f aca="false">IF(ISERR(SEARCH(Mark,VoiceNames)),"","X")</f>
        <v/>
      </c>
    </row>
    <row r="1032" customFormat="false" ht="12.75" hidden="false" customHeight="false" outlineLevel="0" collapsed="false">
      <c r="A1032" s="9" t="s">
        <v>2020</v>
      </c>
      <c r="B1032" s="9" t="s">
        <v>2011</v>
      </c>
      <c r="C1032" s="10" t="n">
        <v>5</v>
      </c>
      <c r="D1032" s="9" t="s">
        <v>27</v>
      </c>
      <c r="E1032" s="11" t="s">
        <v>1797</v>
      </c>
      <c r="F1032" s="11" t="s">
        <v>16</v>
      </c>
      <c r="G1032" s="11" t="s">
        <v>16</v>
      </c>
      <c r="H1032" s="9" t="s">
        <v>16</v>
      </c>
      <c r="I1032" s="11" t="s">
        <v>2021</v>
      </c>
      <c r="J1032" s="13" t="str">
        <f aca="false">IF(ISERR(SEARCH(Mark,VoiceNames)),"","X")</f>
        <v/>
      </c>
    </row>
    <row r="1033" customFormat="false" ht="12.75" hidden="false" customHeight="false" outlineLevel="0" collapsed="false">
      <c r="A1033" s="9" t="s">
        <v>2022</v>
      </c>
      <c r="B1033" s="9" t="s">
        <v>2011</v>
      </c>
      <c r="C1033" s="10" t="n">
        <v>6</v>
      </c>
      <c r="D1033" s="9" t="s">
        <v>14</v>
      </c>
      <c r="E1033" s="11" t="s">
        <v>56</v>
      </c>
      <c r="F1033" s="11" t="s">
        <v>76</v>
      </c>
      <c r="G1033" s="11" t="s">
        <v>136</v>
      </c>
      <c r="H1033" s="9" t="s">
        <v>16</v>
      </c>
      <c r="I1033" s="11" t="s">
        <v>2023</v>
      </c>
      <c r="J1033" s="13" t="str">
        <f aca="false">IF(ISERR(SEARCH(Mark,VoiceNames)),"","X")</f>
        <v/>
      </c>
    </row>
    <row r="1034" customFormat="false" ht="12.75" hidden="false" customHeight="false" outlineLevel="0" collapsed="false">
      <c r="A1034" s="9" t="s">
        <v>2024</v>
      </c>
      <c r="B1034" s="9" t="s">
        <v>2011</v>
      </c>
      <c r="C1034" s="10" t="n">
        <v>7</v>
      </c>
      <c r="D1034" s="9" t="s">
        <v>14</v>
      </c>
      <c r="E1034" s="11" t="s">
        <v>56</v>
      </c>
      <c r="F1034" s="11" t="s">
        <v>76</v>
      </c>
      <c r="G1034" s="11" t="s">
        <v>136</v>
      </c>
      <c r="H1034" s="9" t="s">
        <v>16</v>
      </c>
      <c r="I1034" s="11" t="s">
        <v>2025</v>
      </c>
      <c r="J1034" s="13" t="str">
        <f aca="false">IF(ISERR(SEARCH(Mark,VoiceNames)),"","X")</f>
        <v/>
      </c>
    </row>
    <row r="1035" customFormat="false" ht="12.75" hidden="false" customHeight="false" outlineLevel="0" collapsed="false">
      <c r="A1035" s="9" t="s">
        <v>2026</v>
      </c>
      <c r="B1035" s="9" t="s">
        <v>2011</v>
      </c>
      <c r="C1035" s="10" t="n">
        <v>8</v>
      </c>
      <c r="D1035" s="9" t="s">
        <v>59</v>
      </c>
      <c r="E1035" s="11" t="s">
        <v>950</v>
      </c>
      <c r="F1035" s="11" t="s">
        <v>89</v>
      </c>
      <c r="G1035" s="11" t="s">
        <v>133</v>
      </c>
      <c r="H1035" s="9" t="s">
        <v>1030</v>
      </c>
      <c r="I1035" s="11" t="s">
        <v>2027</v>
      </c>
      <c r="J1035" s="13" t="str">
        <f aca="false">IF(ISERR(SEARCH(Mark,VoiceNames)),"","X")</f>
        <v/>
      </c>
    </row>
    <row r="1036" customFormat="false" ht="12.75" hidden="false" customHeight="false" outlineLevel="0" collapsed="false">
      <c r="A1036" s="9" t="s">
        <v>2028</v>
      </c>
      <c r="B1036" s="9" t="s">
        <v>2011</v>
      </c>
      <c r="C1036" s="10" t="n">
        <v>9</v>
      </c>
      <c r="D1036" s="9" t="s">
        <v>22</v>
      </c>
      <c r="E1036" s="11" t="s">
        <v>81</v>
      </c>
      <c r="F1036" s="11" t="s">
        <v>56</v>
      </c>
      <c r="G1036" s="11" t="s">
        <v>16</v>
      </c>
      <c r="H1036" s="9" t="s">
        <v>16</v>
      </c>
      <c r="I1036" s="11" t="s">
        <v>2029</v>
      </c>
      <c r="J1036" s="13" t="str">
        <f aca="false">IF(ISERR(SEARCH(Mark,VoiceNames)),"","X")</f>
        <v/>
      </c>
    </row>
    <row r="1037" customFormat="false" ht="12.75" hidden="false" customHeight="false" outlineLevel="0" collapsed="false">
      <c r="A1037" s="9" t="s">
        <v>2030</v>
      </c>
      <c r="B1037" s="9" t="s">
        <v>2011</v>
      </c>
      <c r="C1037" s="10" t="n">
        <v>10</v>
      </c>
      <c r="D1037" s="9" t="s">
        <v>14</v>
      </c>
      <c r="E1037" s="11" t="s">
        <v>2031</v>
      </c>
      <c r="F1037" s="11" t="s">
        <v>2031</v>
      </c>
      <c r="G1037" s="11" t="s">
        <v>1605</v>
      </c>
      <c r="H1037" s="9" t="s">
        <v>16</v>
      </c>
      <c r="I1037" s="11" t="s">
        <v>2032</v>
      </c>
      <c r="J1037" s="13" t="str">
        <f aca="false">IF(ISERR(SEARCH(Mark,VoiceNames)),"","X")</f>
        <v/>
      </c>
    </row>
    <row r="1038" customFormat="false" ht="12.75" hidden="false" customHeight="false" outlineLevel="0" collapsed="false">
      <c r="A1038" s="9" t="s">
        <v>2033</v>
      </c>
      <c r="B1038" s="9" t="s">
        <v>2011</v>
      </c>
      <c r="C1038" s="10" t="n">
        <v>11</v>
      </c>
      <c r="D1038" s="9" t="s">
        <v>22</v>
      </c>
      <c r="E1038" s="11" t="s">
        <v>416</v>
      </c>
      <c r="F1038" s="11" t="s">
        <v>56</v>
      </c>
      <c r="G1038" s="11" t="s">
        <v>16</v>
      </c>
      <c r="H1038" s="9" t="s">
        <v>16</v>
      </c>
      <c r="I1038" s="11" t="s">
        <v>2034</v>
      </c>
      <c r="J1038" s="13" t="str">
        <f aca="false">IF(ISERR(SEARCH(Mark,VoiceNames)),"","X")</f>
        <v/>
      </c>
    </row>
    <row r="1039" customFormat="false" ht="12.75" hidden="false" customHeight="false" outlineLevel="0" collapsed="false">
      <c r="A1039" s="9" t="s">
        <v>2035</v>
      </c>
      <c r="B1039" s="9" t="s">
        <v>2011</v>
      </c>
      <c r="C1039" s="10" t="n">
        <v>12</v>
      </c>
      <c r="D1039" s="9" t="s">
        <v>14</v>
      </c>
      <c r="E1039" s="11" t="s">
        <v>583</v>
      </c>
      <c r="F1039" s="11" t="s">
        <v>1278</v>
      </c>
      <c r="G1039" s="11" t="s">
        <v>1278</v>
      </c>
      <c r="H1039" s="9" t="s">
        <v>16</v>
      </c>
      <c r="I1039" s="11" t="s">
        <v>2036</v>
      </c>
      <c r="J1039" s="13" t="str">
        <f aca="false">IF(ISERR(SEARCH(Mark,VoiceNames)),"","X")</f>
        <v/>
      </c>
    </row>
    <row r="1040" customFormat="false" ht="12.75" hidden="false" customHeight="false" outlineLevel="0" collapsed="false">
      <c r="A1040" s="9" t="s">
        <v>2037</v>
      </c>
      <c r="B1040" s="9" t="s">
        <v>2011</v>
      </c>
      <c r="C1040" s="10" t="n">
        <v>13</v>
      </c>
      <c r="D1040" s="9" t="s">
        <v>14</v>
      </c>
      <c r="E1040" s="11" t="s">
        <v>2038</v>
      </c>
      <c r="F1040" s="11" t="s">
        <v>1043</v>
      </c>
      <c r="G1040" s="11" t="s">
        <v>1043</v>
      </c>
      <c r="H1040" s="9" t="s">
        <v>16</v>
      </c>
      <c r="I1040" s="11" t="s">
        <v>2039</v>
      </c>
      <c r="J1040" s="13" t="str">
        <f aca="false">IF(ISERR(SEARCH(Mark,VoiceNames)),"","X")</f>
        <v/>
      </c>
    </row>
    <row r="1041" customFormat="false" ht="12.75" hidden="false" customHeight="false" outlineLevel="0" collapsed="false">
      <c r="A1041" s="9" t="s">
        <v>2040</v>
      </c>
      <c r="B1041" s="9" t="s">
        <v>2011</v>
      </c>
      <c r="C1041" s="10" t="n">
        <v>14</v>
      </c>
      <c r="D1041" s="9" t="s">
        <v>14</v>
      </c>
      <c r="E1041" s="11" t="s">
        <v>81</v>
      </c>
      <c r="F1041" s="11" t="s">
        <v>1628</v>
      </c>
      <c r="G1041" s="11" t="s">
        <v>2041</v>
      </c>
      <c r="H1041" s="9" t="s">
        <v>16</v>
      </c>
      <c r="I1041" s="11" t="s">
        <v>2042</v>
      </c>
      <c r="J1041" s="13" t="str">
        <f aca="false">IF(ISERR(SEARCH(Mark,VoiceNames)),"","X")</f>
        <v/>
      </c>
    </row>
    <row r="1042" customFormat="false" ht="12.75" hidden="false" customHeight="false" outlineLevel="0" collapsed="false">
      <c r="A1042" s="9" t="s">
        <v>2043</v>
      </c>
      <c r="B1042" s="9" t="s">
        <v>2011</v>
      </c>
      <c r="C1042" s="10" t="n">
        <v>15</v>
      </c>
      <c r="D1042" s="9" t="s">
        <v>59</v>
      </c>
      <c r="E1042" s="11" t="s">
        <v>128</v>
      </c>
      <c r="F1042" s="11" t="s">
        <v>128</v>
      </c>
      <c r="G1042" s="11" t="s">
        <v>133</v>
      </c>
      <c r="H1042" s="9" t="s">
        <v>81</v>
      </c>
      <c r="I1042" s="11" t="s">
        <v>2044</v>
      </c>
      <c r="J1042" s="13" t="str">
        <f aca="false">IF(ISERR(SEARCH(Mark,VoiceNames)),"","X")</f>
        <v/>
      </c>
    </row>
    <row r="1043" customFormat="false" ht="12.75" hidden="false" customHeight="false" outlineLevel="0" collapsed="false">
      <c r="A1043" s="9" t="s">
        <v>2045</v>
      </c>
      <c r="B1043" s="9" t="s">
        <v>2011</v>
      </c>
      <c r="C1043" s="10" t="n">
        <v>16</v>
      </c>
      <c r="D1043" s="9" t="s">
        <v>14</v>
      </c>
      <c r="E1043" s="11" t="s">
        <v>471</v>
      </c>
      <c r="F1043" s="11" t="s">
        <v>523</v>
      </c>
      <c r="G1043" s="11" t="s">
        <v>179</v>
      </c>
      <c r="H1043" s="9" t="s">
        <v>16</v>
      </c>
      <c r="I1043" s="11" t="s">
        <v>2046</v>
      </c>
      <c r="J1043" s="13" t="str">
        <f aca="false">IF(ISERR(SEARCH(Mark,VoiceNames)),"","X")</f>
        <v/>
      </c>
    </row>
    <row r="1044" customFormat="false" ht="12.75" hidden="false" customHeight="false" outlineLevel="0" collapsed="false">
      <c r="A1044" s="9" t="s">
        <v>2047</v>
      </c>
      <c r="B1044" s="9" t="s">
        <v>2011</v>
      </c>
      <c r="C1044" s="10" t="n">
        <v>17</v>
      </c>
      <c r="D1044" s="9" t="s">
        <v>22</v>
      </c>
      <c r="E1044" s="11" t="s">
        <v>133</v>
      </c>
      <c r="F1044" s="11" t="s">
        <v>133</v>
      </c>
      <c r="G1044" s="11" t="s">
        <v>16</v>
      </c>
      <c r="H1044" s="9" t="s">
        <v>16</v>
      </c>
      <c r="I1044" s="11" t="s">
        <v>2048</v>
      </c>
      <c r="J1044" s="13" t="str">
        <f aca="false">IF(ISERR(SEARCH(Mark,VoiceNames)),"","X")</f>
        <v/>
      </c>
    </row>
    <row r="1045" customFormat="false" ht="12.75" hidden="false" customHeight="false" outlineLevel="0" collapsed="false">
      <c r="A1045" s="9" t="s">
        <v>2049</v>
      </c>
      <c r="B1045" s="9" t="s">
        <v>2011</v>
      </c>
      <c r="C1045" s="10" t="n">
        <v>18</v>
      </c>
      <c r="D1045" s="9" t="s">
        <v>22</v>
      </c>
      <c r="E1045" s="11" t="s">
        <v>1412</v>
      </c>
      <c r="F1045" s="11" t="s">
        <v>142</v>
      </c>
      <c r="G1045" s="11" t="s">
        <v>16</v>
      </c>
      <c r="H1045" s="9" t="s">
        <v>16</v>
      </c>
      <c r="I1045" s="11" t="s">
        <v>2050</v>
      </c>
      <c r="J1045" s="13" t="str">
        <f aca="false">IF(ISERR(SEARCH(Mark,VoiceNames)),"","X")</f>
        <v/>
      </c>
    </row>
    <row r="1046" customFormat="false" ht="12.75" hidden="false" customHeight="false" outlineLevel="0" collapsed="false">
      <c r="A1046" s="9" t="s">
        <v>2051</v>
      </c>
      <c r="B1046" s="9" t="s">
        <v>2011</v>
      </c>
      <c r="C1046" s="10" t="n">
        <v>19</v>
      </c>
      <c r="D1046" s="9" t="s">
        <v>22</v>
      </c>
      <c r="E1046" s="11" t="s">
        <v>349</v>
      </c>
      <c r="F1046" s="11" t="s">
        <v>1254</v>
      </c>
      <c r="G1046" s="11" t="s">
        <v>16</v>
      </c>
      <c r="H1046" s="9" t="s">
        <v>16</v>
      </c>
      <c r="I1046" s="11" t="s">
        <v>2052</v>
      </c>
      <c r="J1046" s="13" t="str">
        <f aca="false">IF(ISERR(SEARCH(Mark,VoiceNames)),"","X")</f>
        <v/>
      </c>
    </row>
    <row r="1047" customFormat="false" ht="12.75" hidden="false" customHeight="false" outlineLevel="0" collapsed="false">
      <c r="A1047" s="9" t="s">
        <v>2053</v>
      </c>
      <c r="B1047" s="9" t="s">
        <v>2011</v>
      </c>
      <c r="C1047" s="10" t="n">
        <v>20</v>
      </c>
      <c r="D1047" s="9" t="s">
        <v>22</v>
      </c>
      <c r="E1047" s="11" t="s">
        <v>180</v>
      </c>
      <c r="F1047" s="11" t="s">
        <v>471</v>
      </c>
      <c r="G1047" s="11" t="s">
        <v>16</v>
      </c>
      <c r="H1047" s="9" t="s">
        <v>16</v>
      </c>
      <c r="I1047" s="11" t="s">
        <v>2054</v>
      </c>
      <c r="J1047" s="13" t="str">
        <f aca="false">IF(ISERR(SEARCH(Mark,VoiceNames)),"","X")</f>
        <v/>
      </c>
    </row>
    <row r="1048" customFormat="false" ht="12.75" hidden="false" customHeight="false" outlineLevel="0" collapsed="false">
      <c r="A1048" s="9" t="s">
        <v>2055</v>
      </c>
      <c r="B1048" s="9" t="s">
        <v>2011</v>
      </c>
      <c r="C1048" s="10" t="n">
        <v>21</v>
      </c>
      <c r="D1048" s="9" t="s">
        <v>22</v>
      </c>
      <c r="E1048" s="11" t="s">
        <v>62</v>
      </c>
      <c r="F1048" s="11" t="s">
        <v>62</v>
      </c>
      <c r="G1048" s="11" t="s">
        <v>16</v>
      </c>
      <c r="H1048" s="9" t="s">
        <v>16</v>
      </c>
      <c r="I1048" s="11" t="s">
        <v>2056</v>
      </c>
      <c r="J1048" s="13" t="str">
        <f aca="false">IF(ISERR(SEARCH(Mark,VoiceNames)),"","X")</f>
        <v/>
      </c>
    </row>
    <row r="1049" customFormat="false" ht="12.75" hidden="false" customHeight="false" outlineLevel="0" collapsed="false">
      <c r="A1049" s="9" t="s">
        <v>2057</v>
      </c>
      <c r="B1049" s="9" t="s">
        <v>2011</v>
      </c>
      <c r="C1049" s="10" t="n">
        <v>22</v>
      </c>
      <c r="D1049" s="9" t="s">
        <v>14</v>
      </c>
      <c r="E1049" s="11" t="s">
        <v>312</v>
      </c>
      <c r="F1049" s="11" t="s">
        <v>312</v>
      </c>
      <c r="G1049" s="11" t="s">
        <v>312</v>
      </c>
      <c r="H1049" s="9" t="s">
        <v>16</v>
      </c>
      <c r="I1049" s="11" t="s">
        <v>2058</v>
      </c>
      <c r="J1049" s="13" t="str">
        <f aca="false">IF(ISERR(SEARCH(Mark,VoiceNames)),"","X")</f>
        <v/>
      </c>
    </row>
    <row r="1050" customFormat="false" ht="12.75" hidden="false" customHeight="false" outlineLevel="0" collapsed="false">
      <c r="A1050" s="9" t="s">
        <v>2059</v>
      </c>
      <c r="B1050" s="9" t="s">
        <v>2011</v>
      </c>
      <c r="C1050" s="10" t="n">
        <v>23</v>
      </c>
      <c r="D1050" s="9" t="s">
        <v>22</v>
      </c>
      <c r="E1050" s="11" t="s">
        <v>273</v>
      </c>
      <c r="F1050" s="11" t="s">
        <v>349</v>
      </c>
      <c r="G1050" s="11" t="s">
        <v>16</v>
      </c>
      <c r="H1050" s="9" t="s">
        <v>16</v>
      </c>
      <c r="I1050" s="11" t="s">
        <v>2060</v>
      </c>
      <c r="J1050" s="13" t="str">
        <f aca="false">IF(ISERR(SEARCH(Mark,VoiceNames)),"","X")</f>
        <v/>
      </c>
    </row>
    <row r="1051" customFormat="false" ht="12.75" hidden="false" customHeight="false" outlineLevel="0" collapsed="false">
      <c r="A1051" s="9" t="s">
        <v>2061</v>
      </c>
      <c r="B1051" s="9" t="s">
        <v>2011</v>
      </c>
      <c r="C1051" s="10" t="n">
        <v>24</v>
      </c>
      <c r="D1051" s="9" t="s">
        <v>22</v>
      </c>
      <c r="E1051" s="11" t="s">
        <v>142</v>
      </c>
      <c r="F1051" s="11" t="s">
        <v>387</v>
      </c>
      <c r="G1051" s="11" t="s">
        <v>16</v>
      </c>
      <c r="H1051" s="9" t="s">
        <v>16</v>
      </c>
      <c r="I1051" s="11" t="s">
        <v>2062</v>
      </c>
      <c r="J1051" s="13" t="str">
        <f aca="false">IF(ISERR(SEARCH(Mark,VoiceNames)),"","X")</f>
        <v/>
      </c>
    </row>
    <row r="1052" customFormat="false" ht="12.75" hidden="false" customHeight="false" outlineLevel="0" collapsed="false">
      <c r="A1052" s="9" t="s">
        <v>2063</v>
      </c>
      <c r="B1052" s="9" t="s">
        <v>2011</v>
      </c>
      <c r="C1052" s="10" t="n">
        <v>25</v>
      </c>
      <c r="D1052" s="9" t="s">
        <v>59</v>
      </c>
      <c r="E1052" s="11" t="s">
        <v>107</v>
      </c>
      <c r="F1052" s="11" t="s">
        <v>107</v>
      </c>
      <c r="G1052" s="11" t="s">
        <v>28</v>
      </c>
      <c r="H1052" s="9" t="s">
        <v>107</v>
      </c>
      <c r="I1052" s="11" t="s">
        <v>2064</v>
      </c>
      <c r="J1052" s="13" t="str">
        <f aca="false">IF(ISERR(SEARCH(Mark,VoiceNames)),"","X")</f>
        <v/>
      </c>
    </row>
    <row r="1053" customFormat="false" ht="12.75" hidden="false" customHeight="false" outlineLevel="0" collapsed="false">
      <c r="A1053" s="9" t="s">
        <v>2065</v>
      </c>
      <c r="B1053" s="9" t="s">
        <v>2011</v>
      </c>
      <c r="C1053" s="10" t="n">
        <v>26</v>
      </c>
      <c r="D1053" s="9" t="s">
        <v>14</v>
      </c>
      <c r="E1053" s="11" t="s">
        <v>288</v>
      </c>
      <c r="F1053" s="11" t="s">
        <v>39</v>
      </c>
      <c r="G1053" s="11" t="s">
        <v>39</v>
      </c>
      <c r="H1053" s="9" t="s">
        <v>16</v>
      </c>
      <c r="I1053" s="11" t="s">
        <v>2066</v>
      </c>
      <c r="J1053" s="13" t="str">
        <f aca="false">IF(ISERR(SEARCH(Mark,VoiceNames)),"","X")</f>
        <v/>
      </c>
    </row>
    <row r="1054" customFormat="false" ht="12.75" hidden="false" customHeight="false" outlineLevel="0" collapsed="false">
      <c r="A1054" s="9" t="s">
        <v>2067</v>
      </c>
      <c r="B1054" s="9" t="s">
        <v>2011</v>
      </c>
      <c r="C1054" s="10" t="n">
        <v>27</v>
      </c>
      <c r="D1054" s="9" t="s">
        <v>14</v>
      </c>
      <c r="E1054" s="11" t="s">
        <v>107</v>
      </c>
      <c r="F1054" s="11" t="s">
        <v>89</v>
      </c>
      <c r="G1054" s="11" t="s">
        <v>1628</v>
      </c>
      <c r="H1054" s="9" t="s">
        <v>16</v>
      </c>
      <c r="I1054" s="11" t="s">
        <v>2068</v>
      </c>
      <c r="J1054" s="13" t="str">
        <f aca="false">IF(ISERR(SEARCH(Mark,VoiceNames)),"","X")</f>
        <v/>
      </c>
    </row>
    <row r="1055" customFormat="false" ht="12.75" hidden="false" customHeight="false" outlineLevel="0" collapsed="false">
      <c r="A1055" s="9" t="s">
        <v>2069</v>
      </c>
      <c r="B1055" s="9" t="s">
        <v>2011</v>
      </c>
      <c r="C1055" s="10" t="n">
        <v>28</v>
      </c>
      <c r="D1055" s="9" t="s">
        <v>14</v>
      </c>
      <c r="E1055" s="11" t="s">
        <v>28</v>
      </c>
      <c r="F1055" s="11" t="s">
        <v>81</v>
      </c>
      <c r="G1055" s="11" t="s">
        <v>81</v>
      </c>
      <c r="H1055" s="9" t="s">
        <v>16</v>
      </c>
      <c r="I1055" s="11" t="s">
        <v>2070</v>
      </c>
      <c r="J1055" s="13" t="str">
        <f aca="false">IF(ISERR(SEARCH(Mark,VoiceNames)),"","X")</f>
        <v/>
      </c>
    </row>
    <row r="1056" customFormat="false" ht="12.75" hidden="false" customHeight="false" outlineLevel="0" collapsed="false">
      <c r="A1056" s="9" t="s">
        <v>2071</v>
      </c>
      <c r="B1056" s="9" t="s">
        <v>2011</v>
      </c>
      <c r="C1056" s="10" t="n">
        <v>29</v>
      </c>
      <c r="D1056" s="9" t="s">
        <v>14</v>
      </c>
      <c r="E1056" s="11" t="s">
        <v>39</v>
      </c>
      <c r="F1056" s="11" t="s">
        <v>1628</v>
      </c>
      <c r="G1056" s="11" t="s">
        <v>56</v>
      </c>
      <c r="H1056" s="9" t="s">
        <v>16</v>
      </c>
      <c r="I1056" s="11" t="s">
        <v>2072</v>
      </c>
      <c r="J1056" s="13" t="str">
        <f aca="false">IF(ISERR(SEARCH(Mark,VoiceNames)),"","X")</f>
        <v/>
      </c>
    </row>
    <row r="1057" customFormat="false" ht="12.75" hidden="false" customHeight="false" outlineLevel="0" collapsed="false">
      <c r="A1057" s="9" t="s">
        <v>2073</v>
      </c>
      <c r="B1057" s="9" t="s">
        <v>2011</v>
      </c>
      <c r="C1057" s="10" t="n">
        <v>30</v>
      </c>
      <c r="D1057" s="9" t="s">
        <v>59</v>
      </c>
      <c r="E1057" s="11" t="s">
        <v>107</v>
      </c>
      <c r="F1057" s="11" t="s">
        <v>107</v>
      </c>
      <c r="G1057" s="11" t="s">
        <v>107</v>
      </c>
      <c r="H1057" s="9" t="s">
        <v>107</v>
      </c>
      <c r="I1057" s="11" t="s">
        <v>2074</v>
      </c>
      <c r="J1057" s="13" t="str">
        <f aca="false">IF(ISERR(SEARCH(Mark,VoiceNames)),"","X")</f>
        <v/>
      </c>
    </row>
    <row r="1058" customFormat="false" ht="12.75" hidden="false" customHeight="false" outlineLevel="0" collapsed="false">
      <c r="A1058" s="9" t="s">
        <v>2075</v>
      </c>
      <c r="B1058" s="9" t="s">
        <v>2011</v>
      </c>
      <c r="C1058" s="10" t="n">
        <v>31</v>
      </c>
      <c r="D1058" s="9" t="s">
        <v>22</v>
      </c>
      <c r="E1058" s="11" t="s">
        <v>39</v>
      </c>
      <c r="F1058" s="11" t="s">
        <v>84</v>
      </c>
      <c r="G1058" s="11" t="s">
        <v>16</v>
      </c>
      <c r="H1058" s="9" t="s">
        <v>16</v>
      </c>
      <c r="I1058" s="11" t="s">
        <v>2076</v>
      </c>
      <c r="J1058" s="13" t="str">
        <f aca="false">IF(ISERR(SEARCH(Mark,VoiceNames)),"","X")</f>
        <v/>
      </c>
    </row>
    <row r="1059" customFormat="false" ht="12.75" hidden="false" customHeight="false" outlineLevel="0" collapsed="false">
      <c r="A1059" s="9" t="s">
        <v>2077</v>
      </c>
      <c r="B1059" s="9" t="s">
        <v>2011</v>
      </c>
      <c r="C1059" s="10" t="n">
        <v>32</v>
      </c>
      <c r="D1059" s="9" t="s">
        <v>22</v>
      </c>
      <c r="E1059" s="11" t="s">
        <v>116</v>
      </c>
      <c r="F1059" s="11" t="s">
        <v>349</v>
      </c>
      <c r="G1059" s="11" t="s">
        <v>16</v>
      </c>
      <c r="H1059" s="9" t="s">
        <v>16</v>
      </c>
      <c r="I1059" s="11" t="s">
        <v>2078</v>
      </c>
      <c r="J1059" s="13" t="str">
        <f aca="false">IF(ISERR(SEARCH(Mark,VoiceNames)),"","X")</f>
        <v/>
      </c>
    </row>
    <row r="1060" customFormat="false" ht="12.75" hidden="false" customHeight="false" outlineLevel="0" collapsed="false">
      <c r="A1060" s="9" t="s">
        <v>2079</v>
      </c>
      <c r="B1060" s="9" t="s">
        <v>2080</v>
      </c>
      <c r="C1060" s="10" t="n">
        <v>1</v>
      </c>
      <c r="D1060" s="9" t="s">
        <v>59</v>
      </c>
      <c r="E1060" s="11" t="s">
        <v>128</v>
      </c>
      <c r="F1060" s="11" t="s">
        <v>128</v>
      </c>
      <c r="G1060" s="11" t="s">
        <v>133</v>
      </c>
      <c r="H1060" s="9" t="s">
        <v>133</v>
      </c>
      <c r="I1060" s="11" t="s">
        <v>2081</v>
      </c>
      <c r="J1060" s="13" t="str">
        <f aca="false">IF(ISERR(SEARCH(Mark,VoiceNames)),"","X")</f>
        <v/>
      </c>
    </row>
    <row r="1061" customFormat="false" ht="12.75" hidden="false" customHeight="false" outlineLevel="0" collapsed="false">
      <c r="A1061" s="9" t="s">
        <v>2082</v>
      </c>
      <c r="B1061" s="9" t="s">
        <v>2080</v>
      </c>
      <c r="C1061" s="10" t="n">
        <v>2</v>
      </c>
      <c r="D1061" s="9" t="s">
        <v>22</v>
      </c>
      <c r="E1061" s="11" t="s">
        <v>416</v>
      </c>
      <c r="F1061" s="11" t="s">
        <v>133</v>
      </c>
      <c r="G1061" s="11" t="s">
        <v>16</v>
      </c>
      <c r="H1061" s="9" t="s">
        <v>16</v>
      </c>
      <c r="I1061" s="11" t="s">
        <v>2083</v>
      </c>
      <c r="J1061" s="13" t="str">
        <f aca="false">IF(ISERR(SEARCH(Mark,VoiceNames)),"","X")</f>
        <v/>
      </c>
    </row>
    <row r="1062" customFormat="false" ht="12.75" hidden="false" customHeight="false" outlineLevel="0" collapsed="false">
      <c r="A1062" s="9" t="s">
        <v>2084</v>
      </c>
      <c r="B1062" s="9" t="s">
        <v>2080</v>
      </c>
      <c r="C1062" s="10" t="n">
        <v>3</v>
      </c>
      <c r="D1062" s="9" t="s">
        <v>2085</v>
      </c>
      <c r="E1062" s="11" t="s">
        <v>15</v>
      </c>
      <c r="F1062" s="11" t="s">
        <v>16</v>
      </c>
      <c r="G1062" s="11" t="s">
        <v>15</v>
      </c>
      <c r="H1062" s="9" t="s">
        <v>16</v>
      </c>
      <c r="I1062" s="11" t="s">
        <v>2086</v>
      </c>
      <c r="J1062" s="13" t="str">
        <f aca="false">IF(ISERR(SEARCH(Mark,VoiceNames)),"","X")</f>
        <v/>
      </c>
    </row>
    <row r="1063" customFormat="false" ht="12.75" hidden="false" customHeight="false" outlineLevel="0" collapsed="false">
      <c r="A1063" s="9" t="s">
        <v>2087</v>
      </c>
      <c r="B1063" s="9" t="s">
        <v>2080</v>
      </c>
      <c r="C1063" s="10" t="n">
        <v>4</v>
      </c>
      <c r="D1063" s="9" t="s">
        <v>27</v>
      </c>
      <c r="E1063" s="11" t="s">
        <v>1753</v>
      </c>
      <c r="F1063" s="11" t="s">
        <v>16</v>
      </c>
      <c r="G1063" s="11" t="s">
        <v>16</v>
      </c>
      <c r="H1063" s="9" t="s">
        <v>16</v>
      </c>
      <c r="I1063" s="11" t="s">
        <v>2088</v>
      </c>
      <c r="J1063" s="13" t="str">
        <f aca="false">IF(ISERR(SEARCH(Mark,VoiceNames)),"","X")</f>
        <v/>
      </c>
    </row>
    <row r="1064" customFormat="false" ht="12.75" hidden="false" customHeight="false" outlineLevel="0" collapsed="false">
      <c r="A1064" s="9" t="s">
        <v>2089</v>
      </c>
      <c r="B1064" s="9" t="s">
        <v>2080</v>
      </c>
      <c r="C1064" s="10" t="n">
        <v>5</v>
      </c>
      <c r="D1064" s="9" t="s">
        <v>14</v>
      </c>
      <c r="E1064" s="11" t="s">
        <v>45</v>
      </c>
      <c r="F1064" s="11" t="s">
        <v>698</v>
      </c>
      <c r="G1064" s="11" t="s">
        <v>1628</v>
      </c>
      <c r="H1064" s="9" t="s">
        <v>16</v>
      </c>
      <c r="I1064" s="11" t="s">
        <v>2090</v>
      </c>
      <c r="J1064" s="13" t="str">
        <f aca="false">IF(ISERR(SEARCH(Mark,VoiceNames)),"","X")</f>
        <v>X</v>
      </c>
    </row>
    <row r="1065" customFormat="false" ht="12.75" hidden="false" customHeight="false" outlineLevel="0" collapsed="false">
      <c r="A1065" s="9" t="s">
        <v>2091</v>
      </c>
      <c r="B1065" s="9" t="s">
        <v>2080</v>
      </c>
      <c r="C1065" s="10" t="n">
        <v>6</v>
      </c>
      <c r="D1065" s="9" t="s">
        <v>22</v>
      </c>
      <c r="E1065" s="11" t="s">
        <v>332</v>
      </c>
      <c r="F1065" s="11" t="s">
        <v>332</v>
      </c>
      <c r="G1065" s="11" t="s">
        <v>16</v>
      </c>
      <c r="H1065" s="9" t="s">
        <v>16</v>
      </c>
      <c r="I1065" s="11" t="s">
        <v>2092</v>
      </c>
      <c r="J1065" s="13" t="str">
        <f aca="false">IF(ISERR(SEARCH(Mark,VoiceNames)),"","X")</f>
        <v/>
      </c>
    </row>
    <row r="1066" customFormat="false" ht="12.75" hidden="false" customHeight="false" outlineLevel="0" collapsed="false">
      <c r="A1066" s="9" t="s">
        <v>2093</v>
      </c>
      <c r="B1066" s="9" t="s">
        <v>2080</v>
      </c>
      <c r="C1066" s="10" t="n">
        <v>7</v>
      </c>
      <c r="D1066" s="9" t="s">
        <v>27</v>
      </c>
      <c r="E1066" s="11" t="s">
        <v>320</v>
      </c>
      <c r="F1066" s="11" t="s">
        <v>16</v>
      </c>
      <c r="G1066" s="11" t="s">
        <v>16</v>
      </c>
      <c r="H1066" s="9" t="s">
        <v>16</v>
      </c>
      <c r="I1066" s="11" t="s">
        <v>2094</v>
      </c>
      <c r="J1066" s="13" t="str">
        <f aca="false">IF(ISERR(SEARCH(Mark,VoiceNames)),"","X")</f>
        <v/>
      </c>
    </row>
    <row r="1067" customFormat="false" ht="12.75" hidden="false" customHeight="false" outlineLevel="0" collapsed="false">
      <c r="A1067" s="9" t="s">
        <v>2095</v>
      </c>
      <c r="B1067" s="9" t="s">
        <v>2080</v>
      </c>
      <c r="C1067" s="10" t="n">
        <v>8</v>
      </c>
      <c r="D1067" s="9" t="s">
        <v>59</v>
      </c>
      <c r="E1067" s="11" t="s">
        <v>89</v>
      </c>
      <c r="F1067" s="11" t="s">
        <v>89</v>
      </c>
      <c r="G1067" s="11" t="s">
        <v>89</v>
      </c>
      <c r="H1067" s="9" t="s">
        <v>89</v>
      </c>
      <c r="I1067" s="11" t="s">
        <v>2096</v>
      </c>
      <c r="J1067" s="13" t="str">
        <f aca="false">IF(ISERR(SEARCH(Mark,VoiceNames)),"","X")</f>
        <v/>
      </c>
    </row>
    <row r="1068" customFormat="false" ht="12.75" hidden="false" customHeight="false" outlineLevel="0" collapsed="false">
      <c r="A1068" s="9" t="s">
        <v>2097</v>
      </c>
      <c r="B1068" s="9" t="s">
        <v>2080</v>
      </c>
      <c r="C1068" s="10" t="n">
        <v>9</v>
      </c>
      <c r="D1068" s="9" t="s">
        <v>2098</v>
      </c>
      <c r="E1068" s="11" t="s">
        <v>16</v>
      </c>
      <c r="F1068" s="11" t="s">
        <v>16</v>
      </c>
      <c r="G1068" s="11" t="s">
        <v>81</v>
      </c>
      <c r="H1068" s="9" t="s">
        <v>16</v>
      </c>
      <c r="I1068" s="11" t="s">
        <v>2099</v>
      </c>
      <c r="J1068" s="13" t="str">
        <f aca="false">IF(ISERR(SEARCH(Mark,VoiceNames)),"","X")</f>
        <v/>
      </c>
    </row>
    <row r="1069" customFormat="false" ht="12.75" hidden="false" customHeight="false" outlineLevel="0" collapsed="false">
      <c r="A1069" s="9" t="s">
        <v>2100</v>
      </c>
      <c r="B1069" s="9" t="s">
        <v>2080</v>
      </c>
      <c r="C1069" s="10" t="n">
        <v>10</v>
      </c>
      <c r="D1069" s="9" t="s">
        <v>14</v>
      </c>
      <c r="E1069" s="11" t="s">
        <v>128</v>
      </c>
      <c r="F1069" s="11" t="s">
        <v>128</v>
      </c>
      <c r="G1069" s="11" t="s">
        <v>133</v>
      </c>
      <c r="H1069" s="9" t="s">
        <v>16</v>
      </c>
      <c r="I1069" s="11" t="s">
        <v>2101</v>
      </c>
      <c r="J1069" s="13" t="str">
        <f aca="false">IF(ISERR(SEARCH(Mark,VoiceNames)),"","X")</f>
        <v/>
      </c>
    </row>
    <row r="1070" customFormat="false" ht="12.75" hidden="false" customHeight="false" outlineLevel="0" collapsed="false">
      <c r="A1070" s="9" t="s">
        <v>2102</v>
      </c>
      <c r="B1070" s="9" t="s">
        <v>2080</v>
      </c>
      <c r="C1070" s="10" t="n">
        <v>11</v>
      </c>
      <c r="D1070" s="9" t="s">
        <v>2085</v>
      </c>
      <c r="E1070" s="11" t="s">
        <v>628</v>
      </c>
      <c r="F1070" s="11" t="s">
        <v>16</v>
      </c>
      <c r="G1070" s="11" t="s">
        <v>583</v>
      </c>
      <c r="H1070" s="9" t="s">
        <v>16</v>
      </c>
      <c r="I1070" s="11" t="s">
        <v>2103</v>
      </c>
      <c r="J1070" s="13" t="str">
        <f aca="false">IF(ISERR(SEARCH(Mark,VoiceNames)),"","X")</f>
        <v/>
      </c>
    </row>
    <row r="1071" customFormat="false" ht="12.75" hidden="false" customHeight="false" outlineLevel="0" collapsed="false">
      <c r="A1071" s="9" t="s">
        <v>2104</v>
      </c>
      <c r="B1071" s="9" t="s">
        <v>2080</v>
      </c>
      <c r="C1071" s="10" t="n">
        <v>12</v>
      </c>
      <c r="D1071" s="9" t="s">
        <v>2105</v>
      </c>
      <c r="E1071" s="11" t="s">
        <v>16</v>
      </c>
      <c r="F1071" s="11" t="s">
        <v>142</v>
      </c>
      <c r="G1071" s="11" t="s">
        <v>184</v>
      </c>
      <c r="H1071" s="9" t="s">
        <v>16</v>
      </c>
      <c r="I1071" s="11" t="s">
        <v>2106</v>
      </c>
      <c r="J1071" s="13" t="str">
        <f aca="false">IF(ISERR(SEARCH(Mark,VoiceNames)),"","X")</f>
        <v/>
      </c>
    </row>
    <row r="1072" customFormat="false" ht="12.75" hidden="false" customHeight="false" outlineLevel="0" collapsed="false">
      <c r="A1072" s="9" t="s">
        <v>2107</v>
      </c>
      <c r="B1072" s="9" t="s">
        <v>2080</v>
      </c>
      <c r="C1072" s="10" t="n">
        <v>13</v>
      </c>
      <c r="D1072" s="9" t="s">
        <v>14</v>
      </c>
      <c r="E1072" s="11" t="s">
        <v>84</v>
      </c>
      <c r="F1072" s="11" t="s">
        <v>578</v>
      </c>
      <c r="G1072" s="11" t="s">
        <v>56</v>
      </c>
      <c r="H1072" s="9" t="s">
        <v>16</v>
      </c>
      <c r="I1072" s="11" t="s">
        <v>2108</v>
      </c>
      <c r="J1072" s="13" t="str">
        <f aca="false">IF(ISERR(SEARCH(Mark,VoiceNames)),"","X")</f>
        <v/>
      </c>
    </row>
    <row r="1073" customFormat="false" ht="12.75" hidden="false" customHeight="false" outlineLevel="0" collapsed="false">
      <c r="A1073" s="9" t="s">
        <v>2109</v>
      </c>
      <c r="B1073" s="9" t="s">
        <v>2080</v>
      </c>
      <c r="C1073" s="10" t="n">
        <v>14</v>
      </c>
      <c r="D1073" s="9" t="s">
        <v>27</v>
      </c>
      <c r="E1073" s="11" t="s">
        <v>89</v>
      </c>
      <c r="F1073" s="11" t="s">
        <v>16</v>
      </c>
      <c r="G1073" s="11" t="s">
        <v>16</v>
      </c>
      <c r="H1073" s="9" t="s">
        <v>16</v>
      </c>
      <c r="I1073" s="11" t="s">
        <v>2110</v>
      </c>
      <c r="J1073" s="13" t="str">
        <f aca="false">IF(ISERR(SEARCH(Mark,VoiceNames)),"","X")</f>
        <v/>
      </c>
    </row>
    <row r="1074" customFormat="false" ht="12.75" hidden="false" customHeight="false" outlineLevel="0" collapsed="false">
      <c r="A1074" s="9" t="s">
        <v>2111</v>
      </c>
      <c r="B1074" s="9" t="s">
        <v>2080</v>
      </c>
      <c r="C1074" s="10" t="n">
        <v>15</v>
      </c>
      <c r="D1074" s="9" t="s">
        <v>14</v>
      </c>
      <c r="E1074" s="11" t="s">
        <v>288</v>
      </c>
      <c r="F1074" s="11" t="s">
        <v>1278</v>
      </c>
      <c r="G1074" s="11" t="s">
        <v>89</v>
      </c>
      <c r="H1074" s="9" t="s">
        <v>16</v>
      </c>
      <c r="I1074" s="11" t="s">
        <v>2112</v>
      </c>
      <c r="J1074" s="13" t="str">
        <f aca="false">IF(ISERR(SEARCH(Mark,VoiceNames)),"","X")</f>
        <v/>
      </c>
    </row>
    <row r="1075" customFormat="false" ht="12.75" hidden="false" customHeight="false" outlineLevel="0" collapsed="false">
      <c r="A1075" s="9" t="s">
        <v>2113</v>
      </c>
      <c r="B1075" s="9" t="s">
        <v>2080</v>
      </c>
      <c r="C1075" s="10" t="n">
        <v>16</v>
      </c>
      <c r="D1075" s="9" t="s">
        <v>22</v>
      </c>
      <c r="E1075" s="11" t="s">
        <v>133</v>
      </c>
      <c r="F1075" s="11" t="s">
        <v>142</v>
      </c>
      <c r="G1075" s="11" t="s">
        <v>16</v>
      </c>
      <c r="H1075" s="9" t="s">
        <v>16</v>
      </c>
      <c r="I1075" s="11" t="s">
        <v>2114</v>
      </c>
      <c r="J1075" s="13" t="str">
        <f aca="false">IF(ISERR(SEARCH(Mark,VoiceNames)),"","X")</f>
        <v/>
      </c>
    </row>
    <row r="1076" customFormat="false" ht="12.75" hidden="false" customHeight="false" outlineLevel="0" collapsed="false">
      <c r="A1076" s="9" t="s">
        <v>2115</v>
      </c>
      <c r="B1076" s="9" t="s">
        <v>2080</v>
      </c>
      <c r="C1076" s="10" t="n">
        <v>17</v>
      </c>
      <c r="D1076" s="9" t="s">
        <v>27</v>
      </c>
      <c r="E1076" s="11" t="s">
        <v>116</v>
      </c>
      <c r="F1076" s="11"/>
      <c r="G1076" s="11"/>
      <c r="H1076" s="9"/>
      <c r="I1076" s="11" t="s">
        <v>2116</v>
      </c>
      <c r="J1076" s="13" t="str">
        <f aca="false">IF(ISERR(SEARCH(Mark,VoiceNames)),"","X")</f>
        <v/>
      </c>
    </row>
    <row r="1077" customFormat="false" ht="12.75" hidden="false" customHeight="false" outlineLevel="0" collapsed="false">
      <c r="A1077" s="9" t="s">
        <v>2117</v>
      </c>
      <c r="B1077" s="9" t="s">
        <v>2080</v>
      </c>
      <c r="C1077" s="10" t="n">
        <v>18</v>
      </c>
      <c r="D1077" s="9" t="s">
        <v>59</v>
      </c>
      <c r="E1077" s="11" t="s">
        <v>528</v>
      </c>
      <c r="F1077" s="11" t="s">
        <v>528</v>
      </c>
      <c r="G1077" s="11" t="s">
        <v>528</v>
      </c>
      <c r="H1077" s="9" t="s">
        <v>528</v>
      </c>
      <c r="I1077" s="11" t="s">
        <v>2118</v>
      </c>
      <c r="J1077" s="13" t="str">
        <f aca="false">IF(ISERR(SEARCH(Mark,VoiceNames)),"","X")</f>
        <v/>
      </c>
    </row>
    <row r="1078" customFormat="false" ht="12.75" hidden="false" customHeight="false" outlineLevel="0" collapsed="false">
      <c r="A1078" s="9" t="s">
        <v>2119</v>
      </c>
      <c r="B1078" s="9" t="s">
        <v>2080</v>
      </c>
      <c r="C1078" s="10" t="n">
        <v>19</v>
      </c>
      <c r="D1078" s="9" t="s">
        <v>27</v>
      </c>
      <c r="E1078" s="11" t="s">
        <v>15</v>
      </c>
      <c r="F1078" s="11" t="s">
        <v>16</v>
      </c>
      <c r="G1078" s="11" t="s">
        <v>16</v>
      </c>
      <c r="H1078" s="9" t="s">
        <v>16</v>
      </c>
      <c r="I1078" s="11" t="s">
        <v>2120</v>
      </c>
      <c r="J1078" s="13" t="str">
        <f aca="false">IF(ISERR(SEARCH(Mark,VoiceNames)),"","X")</f>
        <v/>
      </c>
    </row>
    <row r="1079" customFormat="false" ht="12.75" hidden="false" customHeight="false" outlineLevel="0" collapsed="false">
      <c r="A1079" s="9" t="s">
        <v>2119</v>
      </c>
      <c r="B1079" s="9" t="s">
        <v>2080</v>
      </c>
      <c r="C1079" s="10" t="n">
        <v>20</v>
      </c>
      <c r="D1079" s="9" t="s">
        <v>27</v>
      </c>
      <c r="E1079" s="11" t="s">
        <v>15</v>
      </c>
      <c r="F1079" s="11" t="s">
        <v>16</v>
      </c>
      <c r="G1079" s="11" t="s">
        <v>16</v>
      </c>
      <c r="H1079" s="9" t="s">
        <v>16</v>
      </c>
      <c r="I1079" s="11" t="s">
        <v>2121</v>
      </c>
      <c r="J1079" s="13" t="str">
        <f aca="false">IF(ISERR(SEARCH(Mark,VoiceNames)),"","X")</f>
        <v/>
      </c>
    </row>
    <row r="1080" customFormat="false" ht="12.75" hidden="false" customHeight="false" outlineLevel="0" collapsed="false">
      <c r="A1080" s="9" t="s">
        <v>2119</v>
      </c>
      <c r="B1080" s="9" t="s">
        <v>2080</v>
      </c>
      <c r="C1080" s="10" t="n">
        <v>21</v>
      </c>
      <c r="D1080" s="9" t="s">
        <v>27</v>
      </c>
      <c r="E1080" s="11" t="s">
        <v>15</v>
      </c>
      <c r="F1080" s="11" t="s">
        <v>16</v>
      </c>
      <c r="G1080" s="11" t="s">
        <v>16</v>
      </c>
      <c r="H1080" s="9" t="s">
        <v>16</v>
      </c>
      <c r="I1080" s="11" t="s">
        <v>2122</v>
      </c>
      <c r="J1080" s="13" t="str">
        <f aca="false">IF(ISERR(SEARCH(Mark,VoiceNames)),"","X")</f>
        <v/>
      </c>
    </row>
    <row r="1081" customFormat="false" ht="12.75" hidden="false" customHeight="false" outlineLevel="0" collapsed="false">
      <c r="A1081" s="9" t="s">
        <v>2119</v>
      </c>
      <c r="B1081" s="9" t="s">
        <v>2080</v>
      </c>
      <c r="C1081" s="10" t="n">
        <v>22</v>
      </c>
      <c r="D1081" s="9" t="s">
        <v>27</v>
      </c>
      <c r="E1081" s="11" t="s">
        <v>15</v>
      </c>
      <c r="F1081" s="11" t="s">
        <v>16</v>
      </c>
      <c r="G1081" s="11" t="s">
        <v>16</v>
      </c>
      <c r="H1081" s="9" t="s">
        <v>16</v>
      </c>
      <c r="I1081" s="11" t="s">
        <v>2123</v>
      </c>
      <c r="J1081" s="13" t="str">
        <f aca="false">IF(ISERR(SEARCH(Mark,VoiceNames)),"","X")</f>
        <v/>
      </c>
    </row>
    <row r="1082" customFormat="false" ht="12.75" hidden="false" customHeight="false" outlineLevel="0" collapsed="false">
      <c r="A1082" s="9" t="s">
        <v>2119</v>
      </c>
      <c r="B1082" s="9" t="s">
        <v>2080</v>
      </c>
      <c r="C1082" s="10" t="n">
        <v>23</v>
      </c>
      <c r="D1082" s="9" t="s">
        <v>27</v>
      </c>
      <c r="E1082" s="11" t="s">
        <v>15</v>
      </c>
      <c r="F1082" s="11" t="s">
        <v>16</v>
      </c>
      <c r="G1082" s="11" t="s">
        <v>16</v>
      </c>
      <c r="H1082" s="9" t="s">
        <v>16</v>
      </c>
      <c r="I1082" s="11" t="s">
        <v>2124</v>
      </c>
      <c r="J1082" s="13" t="str">
        <f aca="false">IF(ISERR(SEARCH(Mark,VoiceNames)),"","X")</f>
        <v/>
      </c>
    </row>
    <row r="1083" customFormat="false" ht="12.75" hidden="false" customHeight="false" outlineLevel="0" collapsed="false">
      <c r="A1083" s="9" t="s">
        <v>2119</v>
      </c>
      <c r="B1083" s="9" t="s">
        <v>2080</v>
      </c>
      <c r="C1083" s="10" t="n">
        <v>24</v>
      </c>
      <c r="D1083" s="9" t="s">
        <v>27</v>
      </c>
      <c r="E1083" s="11" t="s">
        <v>15</v>
      </c>
      <c r="F1083" s="11" t="s">
        <v>16</v>
      </c>
      <c r="G1083" s="11" t="s">
        <v>16</v>
      </c>
      <c r="H1083" s="9" t="s">
        <v>16</v>
      </c>
      <c r="I1083" s="11" t="s">
        <v>2125</v>
      </c>
      <c r="J1083" s="13" t="str">
        <f aca="false">IF(ISERR(SEARCH(Mark,VoiceNames)),"","X")</f>
        <v/>
      </c>
    </row>
    <row r="1084" customFormat="false" ht="12.75" hidden="false" customHeight="false" outlineLevel="0" collapsed="false">
      <c r="A1084" s="9" t="s">
        <v>2119</v>
      </c>
      <c r="B1084" s="9" t="s">
        <v>2080</v>
      </c>
      <c r="C1084" s="10" t="n">
        <v>25</v>
      </c>
      <c r="D1084" s="9" t="s">
        <v>27</v>
      </c>
      <c r="E1084" s="11" t="s">
        <v>15</v>
      </c>
      <c r="F1084" s="11" t="s">
        <v>16</v>
      </c>
      <c r="G1084" s="11" t="s">
        <v>16</v>
      </c>
      <c r="H1084" s="9" t="s">
        <v>16</v>
      </c>
      <c r="I1084" s="11" t="s">
        <v>2126</v>
      </c>
      <c r="J1084" s="13" t="str">
        <f aca="false">IF(ISERR(SEARCH(Mark,VoiceNames)),"","X")</f>
        <v/>
      </c>
    </row>
    <row r="1085" customFormat="false" ht="12.75" hidden="false" customHeight="false" outlineLevel="0" collapsed="false">
      <c r="A1085" s="9" t="s">
        <v>2119</v>
      </c>
      <c r="B1085" s="9" t="s">
        <v>2080</v>
      </c>
      <c r="C1085" s="10" t="n">
        <v>26</v>
      </c>
      <c r="D1085" s="9" t="s">
        <v>27</v>
      </c>
      <c r="E1085" s="11" t="s">
        <v>15</v>
      </c>
      <c r="F1085" s="11" t="s">
        <v>16</v>
      </c>
      <c r="G1085" s="11" t="s">
        <v>16</v>
      </c>
      <c r="H1085" s="9" t="s">
        <v>16</v>
      </c>
      <c r="I1085" s="11" t="s">
        <v>2127</v>
      </c>
      <c r="J1085" s="13" t="str">
        <f aca="false">IF(ISERR(SEARCH(Mark,VoiceNames)),"","X")</f>
        <v/>
      </c>
    </row>
    <row r="1086" customFormat="false" ht="12.75" hidden="false" customHeight="false" outlineLevel="0" collapsed="false">
      <c r="A1086" s="9" t="s">
        <v>2119</v>
      </c>
      <c r="B1086" s="9" t="s">
        <v>2080</v>
      </c>
      <c r="C1086" s="10" t="n">
        <v>27</v>
      </c>
      <c r="D1086" s="9" t="s">
        <v>27</v>
      </c>
      <c r="E1086" s="11" t="s">
        <v>15</v>
      </c>
      <c r="F1086" s="11" t="s">
        <v>16</v>
      </c>
      <c r="G1086" s="11" t="s">
        <v>16</v>
      </c>
      <c r="H1086" s="9" t="s">
        <v>16</v>
      </c>
      <c r="I1086" s="11" t="s">
        <v>2128</v>
      </c>
      <c r="J1086" s="13" t="str">
        <f aca="false">IF(ISERR(SEARCH(Mark,VoiceNames)),"","X")</f>
        <v/>
      </c>
    </row>
    <row r="1087" customFormat="false" ht="12.75" hidden="false" customHeight="false" outlineLevel="0" collapsed="false">
      <c r="A1087" s="9" t="s">
        <v>2119</v>
      </c>
      <c r="B1087" s="9" t="s">
        <v>2080</v>
      </c>
      <c r="C1087" s="10" t="n">
        <v>28</v>
      </c>
      <c r="D1087" s="9" t="s">
        <v>27</v>
      </c>
      <c r="E1087" s="11" t="s">
        <v>15</v>
      </c>
      <c r="F1087" s="11" t="s">
        <v>16</v>
      </c>
      <c r="G1087" s="11" t="s">
        <v>16</v>
      </c>
      <c r="H1087" s="9" t="s">
        <v>16</v>
      </c>
      <c r="I1087" s="11" t="s">
        <v>2129</v>
      </c>
      <c r="J1087" s="13" t="str">
        <f aca="false">IF(ISERR(SEARCH(Mark,VoiceNames)),"","X")</f>
        <v/>
      </c>
    </row>
    <row r="1088" customFormat="false" ht="12.75" hidden="false" customHeight="false" outlineLevel="0" collapsed="false">
      <c r="A1088" s="9" t="s">
        <v>2119</v>
      </c>
      <c r="B1088" s="9" t="s">
        <v>2080</v>
      </c>
      <c r="C1088" s="10" t="n">
        <v>29</v>
      </c>
      <c r="D1088" s="9" t="s">
        <v>27</v>
      </c>
      <c r="E1088" s="11" t="s">
        <v>15</v>
      </c>
      <c r="F1088" s="11" t="s">
        <v>16</v>
      </c>
      <c r="G1088" s="11" t="s">
        <v>16</v>
      </c>
      <c r="H1088" s="9" t="s">
        <v>16</v>
      </c>
      <c r="I1088" s="11" t="s">
        <v>2130</v>
      </c>
      <c r="J1088" s="13" t="str">
        <f aca="false">IF(ISERR(SEARCH(Mark,VoiceNames)),"","X")</f>
        <v/>
      </c>
    </row>
    <row r="1089" customFormat="false" ht="12.75" hidden="false" customHeight="false" outlineLevel="0" collapsed="false">
      <c r="A1089" s="9" t="s">
        <v>1627</v>
      </c>
      <c r="B1089" s="9" t="s">
        <v>2080</v>
      </c>
      <c r="C1089" s="10" t="n">
        <v>30</v>
      </c>
      <c r="D1089" s="9" t="s">
        <v>27</v>
      </c>
      <c r="E1089" s="11" t="s">
        <v>15</v>
      </c>
      <c r="F1089" s="11" t="s">
        <v>16</v>
      </c>
      <c r="G1089" s="11" t="s">
        <v>16</v>
      </c>
      <c r="H1089" s="9" t="s">
        <v>16</v>
      </c>
      <c r="I1089" s="11" t="s">
        <v>2131</v>
      </c>
      <c r="J1089" s="13" t="str">
        <f aca="false">IF(ISERR(SEARCH(Mark,VoiceNames)),"","X")</f>
        <v/>
      </c>
    </row>
    <row r="1090" customFormat="false" ht="12.75" hidden="false" customHeight="false" outlineLevel="0" collapsed="false">
      <c r="A1090" s="9" t="s">
        <v>1627</v>
      </c>
      <c r="B1090" s="9" t="s">
        <v>2080</v>
      </c>
      <c r="C1090" s="10" t="n">
        <v>31</v>
      </c>
      <c r="D1090" s="9" t="s">
        <v>27</v>
      </c>
      <c r="E1090" s="11" t="s">
        <v>15</v>
      </c>
      <c r="F1090" s="11" t="s">
        <v>16</v>
      </c>
      <c r="G1090" s="11" t="s">
        <v>16</v>
      </c>
      <c r="H1090" s="9" t="s">
        <v>16</v>
      </c>
      <c r="I1090" s="11" t="s">
        <v>2132</v>
      </c>
      <c r="J1090" s="13" t="str">
        <f aca="false">IF(ISERR(SEARCH(Mark,VoiceNames)),"","X")</f>
        <v/>
      </c>
    </row>
    <row r="1091" customFormat="false" ht="12.75" hidden="false" customHeight="false" outlineLevel="0" collapsed="false">
      <c r="A1091" s="9" t="s">
        <v>1627</v>
      </c>
      <c r="B1091" s="9" t="s">
        <v>2080</v>
      </c>
      <c r="C1091" s="10" t="n">
        <v>32</v>
      </c>
      <c r="D1091" s="9" t="s">
        <v>27</v>
      </c>
      <c r="E1091" s="11" t="s">
        <v>15</v>
      </c>
      <c r="F1091" s="11" t="s">
        <v>16</v>
      </c>
      <c r="G1091" s="11" t="s">
        <v>16</v>
      </c>
      <c r="H1091" s="9" t="s">
        <v>16</v>
      </c>
      <c r="I1091" s="11" t="s">
        <v>2133</v>
      </c>
      <c r="J1091" s="13" t="str">
        <f aca="false">IF(ISERR(SEARCH(Mark,VoiceNames)),"","X")</f>
        <v/>
      </c>
    </row>
  </sheetData>
  <sheetProtection sheet="true" password="e65e" objects="true" scenarios="true"/>
  <mergeCells count="3">
    <mergeCell ref="D2:E2"/>
    <mergeCell ref="F2:G2"/>
    <mergeCell ref="H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
              <controlPr defaultSize="0" print="false" autoFill="0" autoPict="0" macro="PHgFunctions.CopyVoice">
                <anchor moveWithCells="true" sizeWithCells="false">
                  <from>
                    <xdr:col>0</xdr:col>
                    <xdr:colOff>90720</xdr:colOff>
                    <xdr:row>0</xdr:row>
                    <xdr:rowOff>38160</xdr:rowOff>
                  </from>
                  <to>
                    <xdr:col>1</xdr:col>
                    <xdr:colOff>-180000</xdr:colOff>
                    <xdr:row>1</xdr:row>
                    <xdr:rowOff>76680</xdr:rowOff>
                  </to>
                </anchor>
              </controlPr>
            </control>
          </mc:Choice>
        </mc:AlternateContent>
        <mc:AlternateContent xmlns:mc="http://schemas.openxmlformats.org/markup-compatibility/2006">
          <mc:Choice Requires="x14">
            <control shapeId="1002" r:id="rId4" name="Button 45">
              <controlPr defaultSize="0" print="false" autoFill="0" autoPict="0" macro="PHgFunctions.ZA">
                <anchor moveWithCells="true" sizeWithCells="false">
                  <from>
                    <xdr:col>1</xdr:col>
                    <xdr:colOff>704160</xdr:colOff>
                    <xdr:row>0</xdr:row>
                    <xdr:rowOff>28440</xdr:rowOff>
                  </from>
                  <to>
                    <xdr:col>2</xdr:col>
                    <xdr:colOff>433800</xdr:colOff>
                    <xdr:row>1</xdr:row>
                    <xdr:rowOff>66600</xdr:rowOff>
                  </to>
                </anchor>
              </controlPr>
            </control>
          </mc:Choice>
        </mc:AlternateContent>
        <mc:AlternateContent xmlns:mc="http://schemas.openxmlformats.org/markup-compatibility/2006">
          <mc:Choice Requires="x14">
            <control shapeId="1003" r:id="rId5" name="Button 46">
              <controlPr defaultSize="0" print="false" autoFill="0" autoPict="0" macro="PHgFunctions.AZ">
                <anchor moveWithCells="true" sizeWithCells="false">
                  <from>
                    <xdr:col>1</xdr:col>
                    <xdr:colOff>150840</xdr:colOff>
                    <xdr:row>0</xdr:row>
                    <xdr:rowOff>28440</xdr:rowOff>
                  </from>
                  <to>
                    <xdr:col>2</xdr:col>
                    <xdr:colOff>-120240</xdr:colOff>
                    <xdr:row>1</xdr:row>
                    <xdr:rowOff>66600</xdr:rowOff>
                  </to>
                </anchor>
              </controlPr>
            </control>
          </mc:Choice>
        </mc:AlternateContent>
        <mc:AlternateContent xmlns:mc="http://schemas.openxmlformats.org/markup-compatibility/2006">
          <mc:Choice Requires="x14">
            <control shapeId="1004" r:id="rId6" name="Button 50">
              <controlPr defaultSize="0" print="false" autoFill="0" autoPict="0" macro="PHgFunctions.DeleteVoice">
                <anchor moveWithCells="true" sizeWithCells="false">
                  <from>
                    <xdr:col>5</xdr:col>
                    <xdr:colOff>201600</xdr:colOff>
                    <xdr:row>0</xdr:row>
                    <xdr:rowOff>38160</xdr:rowOff>
                  </from>
                  <to>
                    <xdr:col>6</xdr:col>
                    <xdr:colOff>-130320</xdr:colOff>
                    <xdr:row>1</xdr:row>
                    <xdr:rowOff>76680</xdr:rowOff>
                  </to>
                </anchor>
              </controlPr>
            </control>
          </mc:Choice>
        </mc:AlternateContent>
        <mc:AlternateContent xmlns:mc="http://schemas.openxmlformats.org/markup-compatibility/2006">
          <mc:Choice Requires="x14">
            <control shapeId="1005" r:id="rId7" name="Button 52">
              <controlPr defaultSize="0" print="false" autoFill="0" autoPict="0" macro="PHgFunctions.InsertVoice">
                <anchor moveWithCells="true" sizeWithCells="false">
                  <from>
                    <xdr:col>4</xdr:col>
                    <xdr:colOff>362160</xdr:colOff>
                    <xdr:row>0</xdr:row>
                    <xdr:rowOff>38160</xdr:rowOff>
                  </from>
                  <to>
                    <xdr:col>5</xdr:col>
                    <xdr:colOff>162360</xdr:colOff>
                    <xdr:row>1</xdr:row>
                    <xdr:rowOff>76680</xdr:rowOff>
                  </to>
                </anchor>
              </controlPr>
            </control>
          </mc:Choice>
        </mc:AlternateContent>
        <mc:AlternateContent xmlns:mc="http://schemas.openxmlformats.org/markup-compatibility/2006">
          <mc:Choice Requires="x14">
            <control shapeId="1006" r:id="rId8" name="Button 55">
              <controlPr defaultSize="0" print="false" autoFill="0" autoPict="0" macro="PHgFunctions.Rename">
                <anchor moveWithCells="true" sizeWithCells="false">
                  <from>
                    <xdr:col>3</xdr:col>
                    <xdr:colOff>472680</xdr:colOff>
                    <xdr:row>0</xdr:row>
                    <xdr:rowOff>38160</xdr:rowOff>
                  </from>
                  <to>
                    <xdr:col>4</xdr:col>
                    <xdr:colOff>322560</xdr:colOff>
                    <xdr:row>1</xdr:row>
                    <xdr:rowOff>76680</xdr:rowOff>
                  </to>
                </anchor>
              </controlPr>
            </control>
          </mc:Choice>
        </mc:AlternateContent>
        <mc:AlternateContent xmlns:mc="http://schemas.openxmlformats.org/markup-compatibility/2006">
          <mc:Choice Requires="x14">
            <control shapeId="1007" r:id="rId9" name="MarkButton">
              <controlPr defaultSize="0" print="false" autoFill="0" autoPict="0" macro="PHgFunctions.MarkVoices">
                <anchor moveWithCells="true" sizeWithCells="false">
                  <from>
                    <xdr:col>2</xdr:col>
                    <xdr:colOff>462960</xdr:colOff>
                    <xdr:row>0</xdr:row>
                    <xdr:rowOff>28440</xdr:rowOff>
                  </from>
                  <to>
                    <xdr:col>3</xdr:col>
                    <xdr:colOff>322560</xdr:colOff>
                    <xdr:row>1</xdr:row>
                    <xdr:rowOff>66600</xdr:rowOff>
                  </to>
                </anchor>
              </controlPr>
            </control>
          </mc:Choice>
        </mc:AlternateContent>
        <mc:AlternateContent xmlns:mc="http://schemas.openxmlformats.org/markup-compatibility/2006">
          <mc:Choice Requires="x14">
            <control shapeId="1008" r:id="rId10" name="True QS300">
              <controlPr defaultSize="0" locked="1" autoFill="0" autoLine="0" autoPict="0" print="true" altText="TrueQS30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28"/>
    <col collapsed="false" customWidth="true" hidden="false" outlineLevel="0" max="8" min="8" style="0" width="33.14"/>
  </cols>
  <sheetData>
    <row r="1" customFormat="false" ht="12.75" hidden="false" customHeight="false" outlineLevel="0" collapsed="false">
      <c r="A1" s="14"/>
      <c r="B1" s="15" t="s">
        <v>2134</v>
      </c>
      <c r="C1" s="15"/>
      <c r="D1" s="15"/>
      <c r="E1" s="15"/>
      <c r="F1" s="15"/>
      <c r="G1" s="15"/>
      <c r="H1" s="15"/>
      <c r="I1" s="14"/>
    </row>
    <row r="2" customFormat="false" ht="5.1" hidden="false" customHeight="true" outlineLevel="0" collapsed="false">
      <c r="A2" s="14"/>
      <c r="B2" s="16"/>
      <c r="C2" s="16"/>
      <c r="D2" s="16"/>
      <c r="E2" s="16"/>
      <c r="F2" s="16"/>
      <c r="G2" s="16"/>
      <c r="H2" s="16"/>
      <c r="I2" s="14"/>
    </row>
    <row r="3" customFormat="false" ht="12.75" hidden="false" customHeight="false" outlineLevel="0" collapsed="false">
      <c r="A3" s="14"/>
      <c r="B3" s="14"/>
      <c r="C3" s="17"/>
      <c r="D3" s="18" t="s">
        <v>2135</v>
      </c>
      <c r="E3" s="18"/>
      <c r="F3" s="18"/>
      <c r="G3" s="18"/>
      <c r="H3" s="17" t="s">
        <v>2136</v>
      </c>
      <c r="I3" s="19"/>
    </row>
    <row r="4" customFormat="false" ht="12.75" hidden="false" customHeight="false" outlineLevel="0" collapsed="false">
      <c r="A4" s="14"/>
      <c r="B4" s="14"/>
      <c r="C4" s="17"/>
      <c r="D4" s="18" t="s">
        <v>2137</v>
      </c>
      <c r="E4" s="18"/>
      <c r="F4" s="18"/>
      <c r="G4" s="18"/>
      <c r="H4" s="17" t="s">
        <v>2138</v>
      </c>
      <c r="I4" s="19"/>
    </row>
    <row r="5" customFormat="false" ht="12.75" hidden="false" customHeight="false" outlineLevel="0" collapsed="false">
      <c r="A5" s="14"/>
      <c r="B5" s="14"/>
      <c r="C5" s="17"/>
      <c r="D5" s="18" t="s">
        <v>2139</v>
      </c>
      <c r="E5" s="18"/>
      <c r="F5" s="18"/>
      <c r="G5" s="18"/>
      <c r="H5" s="17" t="s">
        <v>2140</v>
      </c>
      <c r="I5" s="19"/>
    </row>
    <row r="6" customFormat="false" ht="5.25" hidden="false" customHeight="true" outlineLevel="0" collapsed="false">
      <c r="A6" s="14"/>
      <c r="B6" s="14"/>
      <c r="C6" s="17"/>
      <c r="D6" s="18"/>
      <c r="E6" s="18"/>
      <c r="F6" s="18"/>
      <c r="G6" s="18"/>
      <c r="H6" s="17"/>
      <c r="I6" s="19"/>
    </row>
    <row r="7" customFormat="false" ht="6" hidden="false" customHeight="true" outlineLevel="0" collapsed="false">
      <c r="A7" s="14"/>
      <c r="B7" s="20"/>
      <c r="C7" s="20"/>
      <c r="D7" s="20"/>
      <c r="E7" s="20"/>
      <c r="F7" s="20"/>
      <c r="G7" s="20"/>
      <c r="H7" s="20"/>
      <c r="I7" s="14"/>
    </row>
    <row r="8" customFormat="false" ht="12.75" hidden="false" customHeight="false" outlineLevel="0" collapsed="false">
      <c r="A8" s="14"/>
      <c r="B8" s="20" t="s">
        <v>2135</v>
      </c>
      <c r="C8" s="20"/>
      <c r="D8" s="20"/>
      <c r="E8" s="20"/>
      <c r="F8" s="20"/>
      <c r="G8" s="20"/>
      <c r="H8" s="20"/>
      <c r="I8" s="14"/>
    </row>
    <row r="9" customFormat="false" ht="147.95" hidden="false" customHeight="true" outlineLevel="0" collapsed="false">
      <c r="A9" s="14"/>
      <c r="B9" s="21" t="s">
        <v>2141</v>
      </c>
      <c r="C9" s="21"/>
      <c r="D9" s="21"/>
      <c r="E9" s="21"/>
      <c r="F9" s="21"/>
      <c r="G9" s="21"/>
      <c r="H9" s="21"/>
      <c r="I9" s="14"/>
    </row>
    <row r="10" customFormat="false" ht="26.25" hidden="false" customHeight="true" outlineLevel="0" collapsed="false">
      <c r="A10" s="14"/>
      <c r="B10" s="22" t="s">
        <v>2142</v>
      </c>
      <c r="C10" s="21" t="s">
        <v>2143</v>
      </c>
      <c r="D10" s="21"/>
      <c r="E10" s="21"/>
      <c r="F10" s="21"/>
      <c r="G10" s="21"/>
      <c r="H10" s="21"/>
      <c r="I10" s="14"/>
    </row>
    <row r="11" customFormat="false" ht="12.75" hidden="false" customHeight="true" outlineLevel="0" collapsed="false">
      <c r="A11" s="14"/>
      <c r="B11" s="22" t="s">
        <v>2142</v>
      </c>
      <c r="C11" s="21" t="s">
        <v>2144</v>
      </c>
      <c r="D11" s="21"/>
      <c r="E11" s="21"/>
      <c r="F11" s="21"/>
      <c r="G11" s="21"/>
      <c r="H11" s="21"/>
      <c r="I11" s="14"/>
    </row>
    <row r="12" customFormat="false" ht="12.75" hidden="false" customHeight="true" outlineLevel="0" collapsed="false">
      <c r="A12" s="14"/>
      <c r="B12" s="22" t="s">
        <v>2142</v>
      </c>
      <c r="C12" s="21" t="s">
        <v>2145</v>
      </c>
      <c r="D12" s="21"/>
      <c r="E12" s="21"/>
      <c r="F12" s="21"/>
      <c r="G12" s="21"/>
      <c r="H12" s="21"/>
      <c r="I12" s="14"/>
    </row>
    <row r="13" customFormat="false" ht="12.75" hidden="false" customHeight="true" outlineLevel="0" collapsed="false">
      <c r="A13" s="14"/>
      <c r="B13" s="22" t="s">
        <v>2142</v>
      </c>
      <c r="C13" s="21" t="s">
        <v>2146</v>
      </c>
      <c r="D13" s="21"/>
      <c r="E13" s="21"/>
      <c r="F13" s="21"/>
      <c r="G13" s="21"/>
      <c r="H13" s="21"/>
      <c r="I13" s="14"/>
    </row>
    <row r="14" customFormat="false" ht="12.75" hidden="false" customHeight="false" outlineLevel="0" collapsed="false">
      <c r="A14" s="14"/>
      <c r="B14" s="23"/>
      <c r="C14" s="23"/>
      <c r="D14" s="23"/>
      <c r="E14" s="23"/>
      <c r="F14" s="23"/>
      <c r="G14" s="23"/>
      <c r="H14" s="23"/>
      <c r="I14" s="14"/>
    </row>
    <row r="15" customFormat="false" ht="12.75" hidden="false" customHeight="false" outlineLevel="0" collapsed="false">
      <c r="A15" s="14"/>
      <c r="B15" s="24" t="s">
        <v>2137</v>
      </c>
      <c r="C15" s="14"/>
      <c r="D15" s="14"/>
      <c r="E15" s="14"/>
      <c r="F15" s="14"/>
      <c r="G15" s="14"/>
      <c r="H15" s="14"/>
      <c r="I15" s="14"/>
    </row>
    <row r="16" customFormat="false" ht="12.75" hidden="false" customHeight="true" outlineLevel="0" collapsed="false">
      <c r="A16" s="14"/>
      <c r="B16" s="22" t="s">
        <v>2147</v>
      </c>
      <c r="C16" s="21" t="s">
        <v>2148</v>
      </c>
      <c r="D16" s="21"/>
      <c r="E16" s="21"/>
      <c r="F16" s="21"/>
      <c r="G16" s="21"/>
      <c r="H16" s="21"/>
      <c r="I16" s="14"/>
    </row>
    <row r="17" customFormat="false" ht="12.75" hidden="false" customHeight="true" outlineLevel="0" collapsed="false">
      <c r="A17" s="14"/>
      <c r="B17" s="22" t="s">
        <v>2149</v>
      </c>
      <c r="C17" s="21" t="s">
        <v>2150</v>
      </c>
      <c r="D17" s="21"/>
      <c r="E17" s="21"/>
      <c r="F17" s="21"/>
      <c r="G17" s="21"/>
      <c r="H17" s="21"/>
      <c r="I17" s="14"/>
    </row>
    <row r="18" customFormat="false" ht="36" hidden="false" customHeight="true" outlineLevel="0" collapsed="false">
      <c r="A18" s="14"/>
      <c r="B18" s="23"/>
      <c r="C18" s="22" t="s">
        <v>2151</v>
      </c>
      <c r="D18" s="21" t="s">
        <v>2152</v>
      </c>
      <c r="E18" s="21"/>
      <c r="F18" s="21"/>
      <c r="G18" s="21"/>
      <c r="H18" s="21"/>
      <c r="I18" s="14"/>
    </row>
    <row r="19" customFormat="false" ht="36" hidden="false" customHeight="true" outlineLevel="0" collapsed="false">
      <c r="A19" s="14"/>
      <c r="B19" s="23"/>
      <c r="C19" s="22" t="s">
        <v>2153</v>
      </c>
      <c r="D19" s="21" t="s">
        <v>2154</v>
      </c>
      <c r="E19" s="21"/>
      <c r="F19" s="21"/>
      <c r="G19" s="21"/>
      <c r="H19" s="21"/>
      <c r="I19" s="14"/>
    </row>
    <row r="20" customFormat="false" ht="25.5" hidden="false" customHeight="true" outlineLevel="0" collapsed="false">
      <c r="A20" s="14"/>
      <c r="B20" s="22" t="s">
        <v>2155</v>
      </c>
      <c r="C20" s="21" t="s">
        <v>2156</v>
      </c>
      <c r="D20" s="21"/>
      <c r="E20" s="21"/>
      <c r="F20" s="21"/>
      <c r="G20" s="21"/>
      <c r="H20" s="21"/>
      <c r="I20" s="14"/>
    </row>
    <row r="21" customFormat="false" ht="12.75" hidden="false" customHeight="false" outlineLevel="0" collapsed="false">
      <c r="A21" s="14"/>
      <c r="B21" s="22" t="s">
        <v>2157</v>
      </c>
      <c r="C21" s="23" t="s">
        <v>2158</v>
      </c>
      <c r="D21" s="23"/>
      <c r="E21" s="23"/>
      <c r="F21" s="23"/>
      <c r="G21" s="23"/>
      <c r="H21" s="23"/>
      <c r="I21" s="14"/>
    </row>
    <row r="22" customFormat="false" ht="12.75" hidden="false" customHeight="false" outlineLevel="0" collapsed="false">
      <c r="A22" s="14"/>
      <c r="B22" s="22" t="s">
        <v>2159</v>
      </c>
      <c r="C22" s="23" t="s">
        <v>2160</v>
      </c>
      <c r="D22" s="23"/>
      <c r="E22" s="23"/>
      <c r="F22" s="23"/>
      <c r="G22" s="23"/>
      <c r="H22" s="23"/>
      <c r="I22" s="14"/>
    </row>
    <row r="23" customFormat="false" ht="12.75" hidden="false" customHeight="false" outlineLevel="0" collapsed="false">
      <c r="A23" s="14"/>
      <c r="B23" s="22" t="s">
        <v>2161</v>
      </c>
      <c r="C23" s="23" t="s">
        <v>2162</v>
      </c>
      <c r="D23" s="23"/>
      <c r="E23" s="23"/>
      <c r="F23" s="23"/>
      <c r="G23" s="23"/>
      <c r="H23" s="23"/>
      <c r="I23" s="14"/>
    </row>
    <row r="24" customFormat="false" ht="12.75" hidden="false" customHeight="false" outlineLevel="0" collapsed="false">
      <c r="A24" s="14"/>
      <c r="B24" s="22" t="s">
        <v>2163</v>
      </c>
      <c r="C24" s="23" t="s">
        <v>2164</v>
      </c>
      <c r="D24" s="23"/>
      <c r="E24" s="23"/>
      <c r="F24" s="23"/>
      <c r="G24" s="23"/>
      <c r="H24" s="23"/>
      <c r="I24" s="14"/>
    </row>
    <row r="25" customFormat="false" ht="48.75" hidden="false" customHeight="true" outlineLevel="0" collapsed="false">
      <c r="A25" s="14"/>
      <c r="B25" s="23"/>
      <c r="C25" s="22" t="s">
        <v>2151</v>
      </c>
      <c r="D25" s="21" t="s">
        <v>2165</v>
      </c>
      <c r="E25" s="21"/>
      <c r="F25" s="21"/>
      <c r="G25" s="21"/>
      <c r="H25" s="21"/>
      <c r="I25" s="14"/>
    </row>
    <row r="26" customFormat="false" ht="51.75" hidden="false" customHeight="true" outlineLevel="0" collapsed="false">
      <c r="A26" s="14"/>
      <c r="B26" s="23"/>
      <c r="C26" s="22" t="s">
        <v>2153</v>
      </c>
      <c r="D26" s="21" t="s">
        <v>2166</v>
      </c>
      <c r="E26" s="21"/>
      <c r="F26" s="21"/>
      <c r="G26" s="21"/>
      <c r="H26" s="21"/>
      <c r="I26" s="14"/>
    </row>
    <row r="27" customFormat="false" ht="12.75" hidden="false" customHeight="false" outlineLevel="0" collapsed="false">
      <c r="A27" s="14"/>
      <c r="B27" s="22"/>
      <c r="C27" s="23"/>
      <c r="D27" s="23"/>
      <c r="E27" s="23"/>
      <c r="F27" s="23"/>
      <c r="G27" s="23"/>
      <c r="H27" s="23"/>
      <c r="I27" s="14"/>
    </row>
    <row r="28" customFormat="false" ht="12.75" hidden="false" customHeight="false" outlineLevel="0" collapsed="false">
      <c r="A28" s="14"/>
      <c r="B28" s="24" t="s">
        <v>2139</v>
      </c>
      <c r="C28" s="14"/>
      <c r="D28" s="14"/>
      <c r="E28" s="14"/>
      <c r="F28" s="14"/>
      <c r="G28" s="14"/>
      <c r="H28" s="14"/>
      <c r="I28" s="14"/>
    </row>
    <row r="29" customFormat="false" ht="50.25" hidden="false" customHeight="true" outlineLevel="0" collapsed="false">
      <c r="A29" s="14"/>
      <c r="B29" s="21" t="s">
        <v>2167</v>
      </c>
      <c r="C29" s="21"/>
      <c r="D29" s="21"/>
      <c r="E29" s="21"/>
      <c r="F29" s="21"/>
      <c r="G29" s="21"/>
      <c r="H29" s="21"/>
      <c r="I29" s="14"/>
    </row>
    <row r="30" customFormat="false" ht="48" hidden="false" customHeight="true" outlineLevel="0" collapsed="false">
      <c r="A30" s="14"/>
      <c r="B30" s="21" t="s">
        <v>2168</v>
      </c>
      <c r="C30" s="21"/>
      <c r="D30" s="21"/>
      <c r="E30" s="21"/>
      <c r="F30" s="21"/>
      <c r="G30" s="21"/>
      <c r="H30" s="21"/>
      <c r="I30" s="14"/>
    </row>
    <row r="31" customFormat="false" ht="24" hidden="false" customHeight="true" outlineLevel="0" collapsed="false">
      <c r="A31" s="14"/>
      <c r="B31" s="21" t="s">
        <v>2169</v>
      </c>
      <c r="C31" s="21"/>
      <c r="D31" s="21"/>
      <c r="E31" s="21"/>
      <c r="F31" s="21"/>
      <c r="G31" s="21"/>
      <c r="H31" s="21"/>
      <c r="I31" s="14"/>
    </row>
    <row r="32" customFormat="false" ht="12.75" hidden="false" customHeight="false" outlineLevel="0" collapsed="false">
      <c r="A32" s="14"/>
      <c r="B32" s="22"/>
      <c r="C32" s="23"/>
      <c r="D32" s="23"/>
      <c r="E32" s="23"/>
      <c r="F32" s="23"/>
      <c r="G32" s="23"/>
      <c r="H32" s="23"/>
      <c r="I32" s="14"/>
    </row>
    <row r="33" customFormat="false" ht="12.75" hidden="false" customHeight="false" outlineLevel="0" collapsed="false">
      <c r="A33" s="14"/>
      <c r="B33" s="24" t="s">
        <v>2136</v>
      </c>
      <c r="C33" s="14"/>
      <c r="D33" s="14"/>
      <c r="E33" s="14"/>
      <c r="F33" s="14"/>
      <c r="G33" s="14"/>
      <c r="H33" s="14"/>
      <c r="I33" s="14"/>
    </row>
    <row r="34" customFormat="false" ht="12.75" hidden="false" customHeight="true" outlineLevel="0" collapsed="false">
      <c r="A34" s="14"/>
      <c r="B34" s="21" t="s">
        <v>2170</v>
      </c>
      <c r="C34" s="21"/>
      <c r="D34" s="21"/>
      <c r="E34" s="21"/>
      <c r="F34" s="21"/>
      <c r="G34" s="21"/>
      <c r="H34" s="21"/>
      <c r="I34" s="14"/>
    </row>
    <row r="35" customFormat="false" ht="35.25" hidden="false" customHeight="true" outlineLevel="0" collapsed="false">
      <c r="A35" s="14"/>
      <c r="B35" s="22" t="s">
        <v>2147</v>
      </c>
      <c r="C35" s="21" t="s">
        <v>2171</v>
      </c>
      <c r="D35" s="21"/>
      <c r="E35" s="21"/>
      <c r="F35" s="21"/>
      <c r="G35" s="21"/>
      <c r="H35" s="21"/>
      <c r="I35" s="14"/>
    </row>
    <row r="36" customFormat="false" ht="12.75" hidden="false" customHeight="true" outlineLevel="0" collapsed="false">
      <c r="A36" s="14"/>
      <c r="B36" s="22" t="s">
        <v>2149</v>
      </c>
      <c r="C36" s="21" t="s">
        <v>2172</v>
      </c>
      <c r="D36" s="21"/>
      <c r="E36" s="21"/>
      <c r="F36" s="21"/>
      <c r="G36" s="21"/>
      <c r="H36" s="21"/>
      <c r="I36" s="14"/>
    </row>
    <row r="37" customFormat="false" ht="12.75" hidden="false" customHeight="true" outlineLevel="0" collapsed="false">
      <c r="A37" s="14"/>
      <c r="B37" s="22" t="s">
        <v>2155</v>
      </c>
      <c r="C37" s="21" t="s">
        <v>2173</v>
      </c>
      <c r="D37" s="21"/>
      <c r="E37" s="21"/>
      <c r="F37" s="21"/>
      <c r="G37" s="21"/>
      <c r="H37" s="21"/>
      <c r="I37" s="14"/>
    </row>
    <row r="38" customFormat="false" ht="12.75" hidden="false" customHeight="true" outlineLevel="0" collapsed="false">
      <c r="A38" s="14"/>
      <c r="B38" s="22" t="s">
        <v>2157</v>
      </c>
      <c r="C38" s="21" t="s">
        <v>2174</v>
      </c>
      <c r="D38" s="21"/>
      <c r="E38" s="21"/>
      <c r="F38" s="21"/>
      <c r="G38" s="21"/>
      <c r="H38" s="21"/>
      <c r="I38" s="14"/>
    </row>
    <row r="39" customFormat="false" ht="12.75" hidden="false" customHeight="true" outlineLevel="0" collapsed="false">
      <c r="A39" s="14"/>
      <c r="B39" s="23"/>
      <c r="C39" s="22" t="s">
        <v>2151</v>
      </c>
      <c r="D39" s="21" t="s">
        <v>2175</v>
      </c>
      <c r="E39" s="21"/>
      <c r="F39" s="21"/>
      <c r="G39" s="21"/>
      <c r="H39" s="21"/>
      <c r="I39" s="14"/>
    </row>
    <row r="40" customFormat="false" ht="12.75" hidden="false" customHeight="true" outlineLevel="0" collapsed="false">
      <c r="A40" s="14"/>
      <c r="B40" s="23"/>
      <c r="C40" s="22" t="s">
        <v>2153</v>
      </c>
      <c r="D40" s="21" t="s">
        <v>2176</v>
      </c>
      <c r="E40" s="21"/>
      <c r="F40" s="21"/>
      <c r="G40" s="21"/>
      <c r="H40" s="21"/>
      <c r="I40" s="14"/>
    </row>
    <row r="41" customFormat="false" ht="12.75" hidden="false" customHeight="false" outlineLevel="0" collapsed="false">
      <c r="A41" s="14"/>
      <c r="B41" s="22"/>
      <c r="C41" s="23"/>
      <c r="D41" s="23"/>
      <c r="E41" s="23"/>
      <c r="F41" s="23"/>
      <c r="G41" s="23"/>
      <c r="H41" s="23"/>
      <c r="I41" s="14"/>
    </row>
    <row r="42" customFormat="false" ht="12.75" hidden="false" customHeight="false" outlineLevel="0" collapsed="false">
      <c r="A42" s="14"/>
      <c r="B42" s="24" t="s">
        <v>2138</v>
      </c>
      <c r="C42" s="14"/>
      <c r="D42" s="14"/>
      <c r="E42" s="14"/>
      <c r="F42" s="14"/>
      <c r="G42" s="14"/>
      <c r="H42" s="14"/>
      <c r="I42" s="14"/>
    </row>
    <row r="43" customFormat="false" ht="25.5" hidden="false" customHeight="true" outlineLevel="0" collapsed="false">
      <c r="A43" s="14"/>
      <c r="B43" s="21" t="s">
        <v>2177</v>
      </c>
      <c r="C43" s="21"/>
      <c r="D43" s="21"/>
      <c r="E43" s="21"/>
      <c r="F43" s="21"/>
      <c r="G43" s="21"/>
      <c r="H43" s="21"/>
      <c r="I43" s="14"/>
    </row>
    <row r="44" customFormat="false" ht="12.75" hidden="false" customHeight="false" outlineLevel="0" collapsed="false">
      <c r="A44" s="14"/>
      <c r="B44" s="22"/>
      <c r="C44" s="23"/>
      <c r="D44" s="23"/>
      <c r="E44" s="23"/>
      <c r="F44" s="23"/>
      <c r="G44" s="23"/>
      <c r="H44" s="23"/>
      <c r="I44" s="14"/>
    </row>
    <row r="45" customFormat="false" ht="12.75" hidden="false" customHeight="false" outlineLevel="0" collapsed="false">
      <c r="A45" s="14"/>
      <c r="B45" s="24" t="s">
        <v>2178</v>
      </c>
      <c r="C45" s="23"/>
      <c r="D45" s="23"/>
      <c r="E45" s="23"/>
      <c r="F45" s="23"/>
      <c r="G45" s="23"/>
      <c r="H45" s="23"/>
      <c r="I45" s="14"/>
    </row>
    <row r="46" customFormat="false" ht="12.75" hidden="false" customHeight="true" outlineLevel="0" collapsed="false">
      <c r="A46" s="14"/>
      <c r="B46" s="21" t="s">
        <v>2179</v>
      </c>
      <c r="C46" s="21"/>
      <c r="D46" s="21"/>
      <c r="E46" s="21"/>
      <c r="F46" s="21"/>
      <c r="G46" s="21"/>
      <c r="H46" s="21"/>
      <c r="I46" s="14"/>
    </row>
    <row r="47" customFormat="false" ht="12.75" hidden="false" customHeight="true" outlineLevel="0" collapsed="false">
      <c r="A47" s="14"/>
      <c r="B47" s="25" t="s">
        <v>2180</v>
      </c>
      <c r="C47" s="25"/>
      <c r="D47" s="25"/>
      <c r="E47" s="25"/>
      <c r="F47" s="25"/>
      <c r="G47" s="25"/>
      <c r="H47" s="25"/>
      <c r="I47" s="14"/>
    </row>
    <row r="48" customFormat="false" ht="12.75" hidden="false" customHeight="true" outlineLevel="0" collapsed="false">
      <c r="A48" s="14"/>
      <c r="B48" s="21" t="s">
        <v>2181</v>
      </c>
      <c r="C48" s="21"/>
      <c r="D48" s="21"/>
      <c r="E48" s="21"/>
      <c r="F48" s="21"/>
      <c r="G48" s="21"/>
      <c r="H48" s="21"/>
      <c r="I48" s="14"/>
    </row>
    <row r="49" customFormat="false" ht="12.75" hidden="false" customHeight="true" outlineLevel="0" collapsed="false">
      <c r="A49" s="14"/>
      <c r="B49" s="21" t="s">
        <v>2182</v>
      </c>
      <c r="C49" s="21"/>
      <c r="D49" s="21"/>
      <c r="E49" s="21"/>
      <c r="F49" s="21"/>
      <c r="G49" s="21"/>
      <c r="H49" s="21"/>
      <c r="I49" s="14"/>
    </row>
    <row r="50" customFormat="false" ht="12.75" hidden="false" customHeight="true" outlineLevel="0" collapsed="false">
      <c r="A50" s="14"/>
      <c r="B50" s="21" t="s">
        <v>2183</v>
      </c>
      <c r="C50" s="21"/>
      <c r="D50" s="21"/>
      <c r="E50" s="21"/>
      <c r="F50" s="21"/>
      <c r="G50" s="21"/>
      <c r="H50" s="21"/>
      <c r="I50" s="14"/>
    </row>
    <row r="51" customFormat="false" ht="12.75" hidden="false" customHeight="true" outlineLevel="0" collapsed="false">
      <c r="A51" s="14"/>
      <c r="B51" s="21" t="s">
        <v>2184</v>
      </c>
      <c r="C51" s="21"/>
      <c r="D51" s="21"/>
      <c r="E51" s="21"/>
      <c r="F51" s="21"/>
      <c r="G51" s="21"/>
      <c r="H51" s="21"/>
      <c r="I51" s="14"/>
    </row>
    <row r="52" customFormat="false" ht="12.75" hidden="false" customHeight="true" outlineLevel="0" collapsed="false">
      <c r="A52" s="14"/>
      <c r="B52" s="21" t="s">
        <v>2185</v>
      </c>
      <c r="C52" s="21"/>
      <c r="D52" s="21"/>
      <c r="E52" s="21"/>
      <c r="F52" s="21"/>
      <c r="G52" s="21"/>
      <c r="H52" s="21"/>
      <c r="I52" s="14"/>
    </row>
    <row r="53" customFormat="false" ht="12.75" hidden="false" customHeight="false" outlineLevel="0" collapsed="false">
      <c r="A53" s="14"/>
      <c r="B53" s="22"/>
      <c r="C53" s="23"/>
      <c r="D53" s="23"/>
      <c r="E53" s="23"/>
      <c r="F53" s="23"/>
      <c r="G53" s="23"/>
      <c r="H53" s="23"/>
      <c r="I53" s="14"/>
    </row>
    <row r="54" customFormat="false" ht="12.75" hidden="false" customHeight="false" outlineLevel="0" collapsed="false">
      <c r="A54" s="14"/>
      <c r="B54" s="22"/>
      <c r="C54" s="23"/>
      <c r="D54" s="23"/>
      <c r="E54" s="23"/>
      <c r="F54" s="23"/>
      <c r="G54" s="23"/>
      <c r="H54" s="23"/>
      <c r="I54" s="14"/>
    </row>
    <row r="55" customFormat="false" ht="12.75" hidden="false" customHeight="false" outlineLevel="0" collapsed="false">
      <c r="A55" s="14"/>
      <c r="B55" s="22"/>
      <c r="C55" s="23"/>
      <c r="D55" s="23"/>
      <c r="E55" s="23"/>
      <c r="F55" s="23"/>
      <c r="G55" s="23"/>
      <c r="H55" s="23"/>
      <c r="I55" s="14"/>
    </row>
    <row r="56" customFormat="false" ht="12.75" hidden="false" customHeight="false" outlineLevel="0" collapsed="false">
      <c r="A56" s="14"/>
      <c r="B56" s="22"/>
      <c r="C56" s="23"/>
      <c r="D56" s="23"/>
      <c r="E56" s="23"/>
      <c r="F56" s="23"/>
      <c r="G56" s="23"/>
      <c r="H56" s="23"/>
      <c r="I56" s="14"/>
    </row>
    <row r="57" customFormat="false" ht="12.75" hidden="false" customHeight="false" outlineLevel="0" collapsed="false">
      <c r="A57" s="14"/>
      <c r="B57" s="22"/>
      <c r="C57" s="23"/>
      <c r="D57" s="23"/>
      <c r="E57" s="23"/>
      <c r="F57" s="23"/>
      <c r="G57" s="23"/>
      <c r="H57" s="23"/>
      <c r="I57" s="14"/>
    </row>
    <row r="58" customFormat="false" ht="12.75" hidden="false" customHeight="false" outlineLevel="0" collapsed="false">
      <c r="A58" s="14"/>
      <c r="B58" s="22"/>
      <c r="C58" s="23"/>
      <c r="D58" s="23"/>
      <c r="E58" s="23"/>
      <c r="F58" s="23"/>
      <c r="G58" s="23"/>
      <c r="H58" s="23"/>
      <c r="I58" s="14"/>
    </row>
    <row r="59" customFormat="false" ht="12.75" hidden="false" customHeight="false" outlineLevel="0" collapsed="false">
      <c r="A59" s="14"/>
      <c r="B59" s="22"/>
      <c r="C59" s="23"/>
      <c r="D59" s="23"/>
      <c r="E59" s="23"/>
      <c r="F59" s="23"/>
      <c r="G59" s="23"/>
      <c r="H59" s="23"/>
      <c r="I59" s="14"/>
    </row>
    <row r="60" customFormat="false" ht="12.75" hidden="false" customHeight="false" outlineLevel="0" collapsed="false">
      <c r="A60" s="14"/>
      <c r="B60" s="22"/>
      <c r="C60" s="23"/>
      <c r="D60" s="23"/>
      <c r="E60" s="23"/>
      <c r="F60" s="23"/>
      <c r="G60" s="23"/>
      <c r="H60" s="23"/>
      <c r="I60" s="14"/>
    </row>
    <row r="61" customFormat="false" ht="12.75" hidden="false" customHeight="false" outlineLevel="0" collapsed="false">
      <c r="A61" s="14"/>
      <c r="B61" s="22"/>
      <c r="C61" s="23"/>
      <c r="D61" s="23"/>
      <c r="E61" s="23"/>
      <c r="F61" s="23"/>
      <c r="G61" s="23"/>
      <c r="H61" s="23"/>
      <c r="I61" s="14"/>
    </row>
    <row r="62" customFormat="false" ht="12.75" hidden="false" customHeight="false" outlineLevel="0" collapsed="false">
      <c r="A62" s="14"/>
      <c r="B62" s="22"/>
      <c r="C62" s="23"/>
      <c r="D62" s="23"/>
      <c r="E62" s="23"/>
      <c r="F62" s="23"/>
      <c r="G62" s="23"/>
      <c r="H62" s="23"/>
      <c r="I62" s="14"/>
    </row>
  </sheetData>
  <sheetProtection sheet="true" password="e65e" objects="true" scenarios="true"/>
  <mergeCells count="37">
    <mergeCell ref="B1:H1"/>
    <mergeCell ref="D3:G3"/>
    <mergeCell ref="D4:G4"/>
    <mergeCell ref="D5:G5"/>
    <mergeCell ref="D6:G6"/>
    <mergeCell ref="B7:H7"/>
    <mergeCell ref="B8:H8"/>
    <mergeCell ref="B9:H9"/>
    <mergeCell ref="C10:H10"/>
    <mergeCell ref="C11:H11"/>
    <mergeCell ref="C12:H12"/>
    <mergeCell ref="C13:H13"/>
    <mergeCell ref="C16:H16"/>
    <mergeCell ref="C17:H17"/>
    <mergeCell ref="D18:H18"/>
    <mergeCell ref="D19:H19"/>
    <mergeCell ref="C20:H20"/>
    <mergeCell ref="D25:H25"/>
    <mergeCell ref="D26:H26"/>
    <mergeCell ref="B29:H29"/>
    <mergeCell ref="B30:H30"/>
    <mergeCell ref="B31:H31"/>
    <mergeCell ref="B34:H34"/>
    <mergeCell ref="C35:H35"/>
    <mergeCell ref="C36:H36"/>
    <mergeCell ref="C37:H37"/>
    <mergeCell ref="C38:H38"/>
    <mergeCell ref="D39:H39"/>
    <mergeCell ref="D40:H40"/>
    <mergeCell ref="B43:H43"/>
    <mergeCell ref="B46:H46"/>
    <mergeCell ref="B47:H47"/>
    <mergeCell ref="B48:H48"/>
    <mergeCell ref="B49:H49"/>
    <mergeCell ref="B50:H50"/>
    <mergeCell ref="B51:H51"/>
    <mergeCell ref="B52:H52"/>
  </mergeCells>
  <hyperlinks>
    <hyperlink ref="D3" location="Why_use_it?" display="What is it meant for?"/>
    <hyperlink ref="H3" location="To_add_new_voices" display="To add new voices"/>
    <hyperlink ref="D4" location="To_use_one_of_these_voices_in_your_sequencer" display="To use one of these voices in your sequencer"/>
    <hyperlink ref="H4" location="To_delete_voices" display="To delete voices"/>
    <hyperlink ref="D5" location="To_sort_the_list" display="To sort the list and find voices"/>
    <hyperlink ref="H5" location="About" display="About"/>
    <hyperlink ref="B47" r:id="rId1" display="pierre.hauger@wanadoo.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2" min="2" style="0" width="4.56"/>
    <col collapsed="false" customWidth="true" hidden="false" outlineLevel="0" max="3" min="3" style="0" width="3.85"/>
    <col collapsed="false" customWidth="true" hidden="false" outlineLevel="0" max="4" min="4" style="0" width="13.41"/>
    <col collapsed="false" customWidth="true" hidden="false" outlineLevel="0" max="5" min="5" style="0" width="7.14"/>
    <col collapsed="false" customWidth="true" hidden="false" outlineLevel="0" max="6" min="6" style="0" width="10.41"/>
    <col collapsed="false" customWidth="true" hidden="false" outlineLevel="0" max="7" min="7" style="0" width="4.85"/>
    <col collapsed="false" customWidth="true" hidden="false" outlineLevel="0" max="8" min="8" style="0" width="3.56"/>
    <col collapsed="false" customWidth="true" hidden="false" outlineLevel="0" max="9" min="9" style="0" width="16.13"/>
    <col collapsed="false" customWidth="true" hidden="false" outlineLevel="0" max="10" min="10" style="0" width="12.85"/>
  </cols>
  <sheetData>
    <row r="1" customFormat="false" ht="12.75" hidden="false" customHeight="false" outlineLevel="0" collapsed="false">
      <c r="A1" s="26" t="s">
        <v>2186</v>
      </c>
      <c r="B1" s="27" t="s">
        <v>31</v>
      </c>
      <c r="C1" s="28"/>
      <c r="D1" s="28"/>
      <c r="E1" s="29" t="s">
        <v>2187</v>
      </c>
      <c r="F1" s="30" t="s">
        <v>2188</v>
      </c>
      <c r="G1" s="31" t="n">
        <f aca="false">(LEN(TRIM(Dump))+1)/3</f>
        <v>392</v>
      </c>
      <c r="H1" s="29"/>
      <c r="I1" s="30" t="s">
        <v>2189</v>
      </c>
      <c r="J1" s="32" t="e">
        <f aca="false">(G2-61)/80</f>
        <v>#VALUE!</v>
      </c>
      <c r="K1" s="33"/>
    </row>
    <row r="2" customFormat="false" ht="12.75" hidden="false" customHeight="false" outlineLevel="0" collapsed="false">
      <c r="A2" s="34" t="s">
        <v>2190</v>
      </c>
      <c r="B2" s="35" t="e">
        <f aca="false">CHAR(hd(MID(Dump,28,2)))&amp;CHAR(hd(MID(Dump,31,2)))&amp;CHAR(hd(MID(Dump,34,2)))&amp;CHAR(hd(MID(Dump,37,2)))&amp;CHAR(hd(MID(Dump,40,2)))&amp;CHAR(hd(MID(Dump,43,2)))&amp;CHAR(hd(MID(Dump,46,2)))&amp;CHAR(hd(MID(Dump,49,2)))</f>
        <v>#VALUE!</v>
      </c>
      <c r="C2" s="35"/>
      <c r="D2" s="36"/>
      <c r="E2" s="36"/>
      <c r="F2" s="37" t="s">
        <v>2191</v>
      </c>
      <c r="G2" s="38" t="e">
        <f aca="false">hd(MID(Dump,13,2))*128+hd(MID(Dump,16,2))</f>
        <v>#VALUE!</v>
      </c>
      <c r="H2" s="36"/>
      <c r="I2" s="37" t="s">
        <v>2192</v>
      </c>
      <c r="J2" s="39" t="str">
        <f aca="false">VLOOKUP(MID(Dump,61,3),Elems,2)</f>
        <v>1 + 2</v>
      </c>
      <c r="K2" s="33"/>
    </row>
    <row r="3" customFormat="false" ht="12.75" hidden="false" customHeight="false" outlineLevel="0" collapsed="false">
      <c r="A3" s="26" t="s">
        <v>2193</v>
      </c>
      <c r="B3" s="28" t="str">
        <f aca="false">LEFT(Dump,3*9)</f>
        <v>F0 43 00 4B 02 7D 11 04 00 </v>
      </c>
      <c r="C3" s="28"/>
      <c r="D3" s="28"/>
      <c r="E3" s="29" t="s">
        <v>2187</v>
      </c>
      <c r="F3" s="29"/>
      <c r="G3" s="29"/>
      <c r="H3" s="29"/>
      <c r="I3" s="29"/>
      <c r="J3" s="40"/>
      <c r="K3" s="33"/>
    </row>
    <row r="4" customFormat="false" ht="12.75" hidden="false" customHeight="false" outlineLevel="0" collapsed="false">
      <c r="A4" s="41" t="s">
        <v>2194</v>
      </c>
      <c r="B4" s="42" t="str">
        <f aca="false">MID(Dump,3*9+1,3*61)</f>
        <v>50 68 61 73 65 64 20 45 50 20 01 03 7F 40 4C 3C 25 00 48 00 00 06 00 5C 00 4A 00 62 00 00 00 33 01 00 00 42 40 40 00 00 00 40 40 40 00 00 3F 5A 40 40 40 00 00 00 40 40 40 00 00 00 40 </v>
      </c>
      <c r="C4" s="42"/>
      <c r="D4" s="42"/>
      <c r="E4" s="43" t="s">
        <v>2187</v>
      </c>
      <c r="F4" s="44"/>
      <c r="G4" s="43"/>
      <c r="H4" s="43"/>
      <c r="I4" s="43"/>
      <c r="J4" s="45"/>
      <c r="K4" s="33"/>
    </row>
    <row r="5" customFormat="false" ht="12.75" hidden="false" customHeight="false" outlineLevel="0" collapsed="false">
      <c r="A5" s="41" t="s">
        <v>2195</v>
      </c>
      <c r="B5" s="42" t="str">
        <f aca="false">MID(Dump,3*9+3*61+3*80*(RIGHT(A5,1)-1)+1,3*80)</f>
        <v>00 38 00 7F 01 7F 00 01 01 16 00 00 00 00 00 40 3D 00 40 02 40 40 40 3C 3F 3F 3F 3F 40 40 40 40 40 00 01 46 18 30 48 60 40 40 40 40 47 40 42 40 3F 19 12 00 40 5E 4F 40 4F 7F 18 30 48 60 40 40 40 40 00 00 42 48 00 3F 0B 11 25 7E 00 00 00 40 </v>
      </c>
      <c r="C5" s="42"/>
      <c r="D5" s="42"/>
      <c r="E5" s="43" t="s">
        <v>2187</v>
      </c>
      <c r="F5" s="44" t="s">
        <v>2196</v>
      </c>
      <c r="G5" s="43"/>
      <c r="H5" s="42" t="str">
        <f aca="false">VLOOKUP(MID(Dump,3*9+3*61+3*80*(RIGHT(A5,1)-1)+1,5),Waves,4)</f>
        <v>Roads</v>
      </c>
      <c r="I5" s="43"/>
      <c r="J5" s="45"/>
      <c r="K5" s="33"/>
    </row>
    <row r="6" customFormat="false" ht="12.75" hidden="false" customHeight="false" outlineLevel="0" collapsed="false">
      <c r="A6" s="41" t="s">
        <v>2197</v>
      </c>
      <c r="B6" s="42" t="str">
        <f aca="false">MID(Dump,3*9+3*61+3*80*(RIGHT(A6,1)-1)+1,3*80)</f>
        <v>00 38 00 7F 01 7F 00 01 01 16 00 00 00 00 00 40 43 00 40 02 40 40 40 3C 3F 3F 3F 3F 40 40 40 40 40 00 01 46 18 30 48 60 40 40 40 40 47 40 42 40 3F 19 12 00 40 5E 4F 40 4F 7F 18 30 48 60 40 40 40 40 00 0C 42 48 00 3F 0B 11 25 7E 00 00 00 40 </v>
      </c>
      <c r="C6" s="42"/>
      <c r="D6" s="42"/>
      <c r="E6" s="43" t="s">
        <v>2187</v>
      </c>
      <c r="F6" s="44" t="s">
        <v>2198</v>
      </c>
      <c r="G6" s="43"/>
      <c r="H6" s="42" t="str">
        <f aca="false">VLOOKUP(MID(Dump,3*9+3*61+3*80*(RIGHT(A6,1)-1)+1,5),Waves,4)</f>
        <v>Roads</v>
      </c>
      <c r="I6" s="43"/>
      <c r="J6" s="45"/>
      <c r="K6" s="33"/>
    </row>
    <row r="7" customFormat="false" ht="12.75" hidden="false" customHeight="false" outlineLevel="0" collapsed="false">
      <c r="A7" s="41" t="s">
        <v>2199</v>
      </c>
      <c r="B7" s="42" t="str">
        <f aca="false">MID(Dump,3*9+3*61+3*80*(RIGHT(A7,1)-1)+1,3*80)</f>
        <v>00 00 00 7F 01 7F 00 00 00 20 00 00 00 00 00 40 40 00 40 00 40 40 40 40 00 00 00 00 00 00 00 00 00 00 00 00 00 00 00 00 00 00 00 00 40 40 40 40 00 00 00 00 00 00 00 00 00 7F 00 00 00 00 00 00 00 00 00 07 40 40 00 00 00 00 00 00 00 00 00 00 </v>
      </c>
      <c r="C7" s="42"/>
      <c r="D7" s="42"/>
      <c r="E7" s="43" t="s">
        <v>2187</v>
      </c>
      <c r="F7" s="44" t="s">
        <v>2200</v>
      </c>
      <c r="G7" s="43"/>
      <c r="H7" s="42" t="str">
        <f aca="false">VLOOKUP(MID(Dump,3*9+3*61+3*80*(RIGHT(A7,1)-1)+1,5),Waves,4)</f>
        <v> </v>
      </c>
      <c r="I7" s="43"/>
      <c r="J7" s="45"/>
      <c r="K7" s="33"/>
    </row>
    <row r="8" customFormat="false" ht="12.75" hidden="false" customHeight="false" outlineLevel="0" collapsed="false">
      <c r="A8" s="41" t="s">
        <v>2201</v>
      </c>
      <c r="B8" s="42" t="str">
        <f aca="false">MID(Dump,3*9+3*61+3*80*(RIGHT(A8,1)-1)+1,3*80)</f>
        <v>00 00 00 7F 01 7F 00 00 00 20 00 00 00 00 00 40 40 00 40 00 40 40 40 40 00 00 00 00 00 00 00 00 00 00 00 00 00 00 00 00 00 00 00 00 40 40 40 40 00 00 00 00 00 00 00 00 00 7F 00 00 00 00 00 00 00 00 00 07 40 40 00 00 00 00 00 00 00 00 00 00 </v>
      </c>
      <c r="C8" s="42"/>
      <c r="D8" s="42"/>
      <c r="E8" s="43" t="s">
        <v>2187</v>
      </c>
      <c r="F8" s="44" t="s">
        <v>2202</v>
      </c>
      <c r="G8" s="43"/>
      <c r="H8" s="42" t="str">
        <f aca="false">VLOOKUP(MID(Dump,3*9+3*61+3*80*(RIGHT(A8,1)-1)+1,5),Waves,4)</f>
        <v> </v>
      </c>
      <c r="I8" s="43"/>
      <c r="J8" s="45"/>
      <c r="K8" s="33"/>
    </row>
    <row r="9" customFormat="false" ht="12.75" hidden="false" customHeight="false" outlineLevel="0" collapsed="false">
      <c r="A9" s="34" t="s">
        <v>2203</v>
      </c>
      <c r="B9" s="35" t="str">
        <f aca="false">RIGHT(Dump,5)</f>
        <v>4B F7</v>
      </c>
      <c r="C9" s="35"/>
      <c r="D9" s="35"/>
      <c r="E9" s="36"/>
      <c r="F9" s="36"/>
      <c r="G9" s="36"/>
      <c r="H9" s="36"/>
      <c r="I9" s="36"/>
      <c r="J9" s="46"/>
      <c r="K9" s="33"/>
    </row>
    <row r="10" customFormat="false" ht="9" hidden="false" customHeight="true" outlineLevel="0" collapsed="false">
      <c r="A10" s="33"/>
      <c r="B10" s="33"/>
      <c r="C10" s="33"/>
      <c r="D10" s="33"/>
      <c r="E10" s="33"/>
      <c r="F10" s="33"/>
      <c r="G10" s="33"/>
      <c r="H10" s="33"/>
      <c r="I10" s="33"/>
      <c r="J10" s="33"/>
      <c r="K10" s="33"/>
    </row>
    <row r="11" customFormat="false" ht="12.75" hidden="false" customHeight="false" outlineLevel="0" collapsed="false">
      <c r="A11" s="26" t="s">
        <v>2204</v>
      </c>
      <c r="B11" s="47" t="s">
        <v>2205</v>
      </c>
      <c r="C11" s="28"/>
      <c r="D11" s="30" t="str">
        <f aca="false">IF(LEN(NbElems)&gt;5,"Don't copy this message, the voice wouldn't be complete","Set the prg#, then copy the message below into your sequencer")</f>
        <v>Set the prg#, then copy the message below into your sequencer</v>
      </c>
      <c r="E11" s="29"/>
      <c r="F11" s="29"/>
      <c r="G11" s="29"/>
      <c r="H11" s="29"/>
      <c r="I11" s="29"/>
      <c r="J11" s="40"/>
      <c r="K11" s="33"/>
    </row>
    <row r="12" customFormat="false" ht="12.75" hidden="false" customHeight="false" outlineLevel="0" collapsed="false">
      <c r="A12" s="48" t="s">
        <v>2206</v>
      </c>
      <c r="B12" s="49" t="e">
        <f aca="false">LEFT(Header,3*7)&amp;RIGHT("0"&amp;dh(PrgUnique-1),2)&amp;" 00 "&amp;Common&amp;Elem1&amp;Elem2&amp;Elem3&amp;Elem4&amp;End</f>
        <v>#VALUE!</v>
      </c>
      <c r="C12" s="50"/>
      <c r="D12" s="50"/>
      <c r="E12" s="51" t="s">
        <v>2187</v>
      </c>
      <c r="F12" s="51"/>
      <c r="G12" s="51"/>
      <c r="H12" s="51"/>
      <c r="I12" s="51"/>
      <c r="J12" s="52"/>
      <c r="K12" s="33" t="s">
        <v>16</v>
      </c>
    </row>
    <row r="13" customFormat="false" ht="9.75" hidden="false" customHeight="true" outlineLevel="0" collapsed="false">
      <c r="A13" s="33"/>
      <c r="B13" s="33"/>
      <c r="C13" s="33"/>
      <c r="D13" s="33"/>
      <c r="E13" s="33"/>
      <c r="F13" s="33"/>
      <c r="G13" s="33"/>
      <c r="H13" s="33"/>
      <c r="I13" s="33"/>
      <c r="J13" s="33"/>
      <c r="K13" s="33"/>
    </row>
    <row r="14" customFormat="false" ht="12.75" hidden="false" customHeight="false" outlineLevel="0" collapsed="false">
      <c r="A14" s="53" t="s">
        <v>2207</v>
      </c>
      <c r="B14" s="47" t="s">
        <v>27</v>
      </c>
      <c r="C14" s="47" t="s">
        <v>1117</v>
      </c>
      <c r="D14" s="30" t="str">
        <f aca="false">IF(LEN(NbElems)&lt;=5,"Don't copy the messages below, the single message upward is enough for this voice","Set the prg# and the part#, then copy all the messages below into your sequencer")</f>
        <v>Don't copy the messages below, the single message upward is enough for this voice</v>
      </c>
      <c r="E14" s="29"/>
      <c r="F14" s="29"/>
      <c r="G14" s="29"/>
      <c r="H14" s="29"/>
      <c r="I14" s="29"/>
      <c r="J14" s="40"/>
      <c r="K14" s="33"/>
    </row>
    <row r="15" customFormat="false" ht="12.75" hidden="false" customHeight="false" outlineLevel="0" collapsed="false">
      <c r="A15" s="54" t="s">
        <v>2208</v>
      </c>
      <c r="B15" s="55" t="s">
        <v>27</v>
      </c>
      <c r="C15" s="55" t="s">
        <v>1117</v>
      </c>
      <c r="D15" s="44"/>
      <c r="E15" s="43"/>
      <c r="F15" s="43"/>
      <c r="G15" s="43"/>
      <c r="H15" s="43"/>
      <c r="I15" s="43"/>
      <c r="J15" s="45"/>
      <c r="K15" s="33"/>
    </row>
    <row r="16" customFormat="false" ht="12.75" hidden="false" customHeight="false" outlineLevel="0" collapsed="false">
      <c r="A16" s="56" t="s">
        <v>2209</v>
      </c>
      <c r="B16" s="57" t="e">
        <f aca="false">LEFT(Header,3*7)&amp;RIGHT("0"&amp;dh(Prg1-1),2)&amp;" 00 "&amp;Common&amp;Elem1&amp;Elem2&amp;End</f>
        <v>#VALUE!</v>
      </c>
      <c r="C16" s="58"/>
      <c r="D16" s="58"/>
      <c r="E16" s="59" t="s">
        <v>2187</v>
      </c>
      <c r="F16" s="59"/>
      <c r="G16" s="59"/>
      <c r="H16" s="59"/>
      <c r="I16" s="59"/>
      <c r="J16" s="60"/>
      <c r="K16" s="33" t="s">
        <v>16</v>
      </c>
    </row>
    <row r="17" customFormat="false" ht="12.75" hidden="false" customHeight="false" outlineLevel="0" collapsed="false">
      <c r="A17" s="56" t="s">
        <v>2210</v>
      </c>
      <c r="B17" s="57" t="e">
        <f aca="false">LEFT(Header,3*7)&amp;RIGHT("0"&amp;dh(Prg2-1),2)&amp;" 00 "&amp;Common&amp;Elem3&amp;Elem4&amp;End</f>
        <v>#VALUE!</v>
      </c>
      <c r="C17" s="58"/>
      <c r="D17" s="58"/>
      <c r="E17" s="59" t="s">
        <v>2187</v>
      </c>
      <c r="F17" s="58"/>
      <c r="G17" s="59"/>
      <c r="H17" s="59"/>
      <c r="I17" s="59"/>
      <c r="J17" s="60"/>
      <c r="K17" s="33" t="s">
        <v>16</v>
      </c>
    </row>
    <row r="18" customFormat="false" ht="12.75" hidden="false" customHeight="false" outlineLevel="0" collapsed="false">
      <c r="A18" s="56" t="s">
        <v>2211</v>
      </c>
      <c r="B18" s="58" t="e">
        <f aca="false">"F0 43 10 4C 08 "&amp;RIGHT("0"&amp;dh(Part1-1),2)&amp;" 01 3F F7"</f>
        <v>#VALUE!</v>
      </c>
      <c r="C18" s="58"/>
      <c r="D18" s="58"/>
      <c r="E18" s="58"/>
      <c r="F18" s="58"/>
      <c r="G18" s="59"/>
      <c r="H18" s="59"/>
      <c r="I18" s="59"/>
      <c r="J18" s="60"/>
      <c r="K18" s="33"/>
    </row>
    <row r="19" customFormat="false" ht="12.75" hidden="false" customHeight="false" outlineLevel="0" collapsed="false">
      <c r="A19" s="56" t="s">
        <v>2212</v>
      </c>
      <c r="B19" s="58" t="e">
        <f aca="false">"F0 43 10 4C 08 "&amp;RIGHT("0"&amp;dh(Part2-1),2)&amp;" 01 3F F7"</f>
        <v>#VALUE!</v>
      </c>
      <c r="C19" s="58"/>
      <c r="D19" s="58"/>
      <c r="E19" s="58"/>
      <c r="F19" s="58"/>
      <c r="G19" s="59"/>
      <c r="H19" s="59"/>
      <c r="I19" s="59"/>
      <c r="J19" s="60"/>
      <c r="K19" s="33"/>
    </row>
    <row r="20" customFormat="false" ht="12.75" hidden="false" customHeight="false" outlineLevel="0" collapsed="false">
      <c r="A20" s="56" t="s">
        <v>2213</v>
      </c>
      <c r="B20" s="58" t="e">
        <f aca="false">"F0 43 10 4C 08 "&amp;RIGHT("0"&amp;dh(Part1-1),2)&amp;" 02 00 F7"</f>
        <v>#VALUE!</v>
      </c>
      <c r="C20" s="58"/>
      <c r="D20" s="58"/>
      <c r="E20" s="58"/>
      <c r="F20" s="58"/>
      <c r="G20" s="59"/>
      <c r="H20" s="59"/>
      <c r="I20" s="59"/>
      <c r="J20" s="60"/>
      <c r="K20" s="33"/>
    </row>
    <row r="21" customFormat="false" ht="12.75" hidden="false" customHeight="false" outlineLevel="0" collapsed="false">
      <c r="A21" s="56" t="s">
        <v>2214</v>
      </c>
      <c r="B21" s="58" t="e">
        <f aca="false">"F0 43 10 4C 08 "&amp;RIGHT("0"&amp;dh(Part2-1),2)&amp;" 02 00 F7"</f>
        <v>#VALUE!</v>
      </c>
      <c r="C21" s="58"/>
      <c r="D21" s="58"/>
      <c r="E21" s="58"/>
      <c r="F21" s="58"/>
      <c r="G21" s="59"/>
      <c r="H21" s="59"/>
      <c r="I21" s="59"/>
      <c r="J21" s="60"/>
      <c r="K21" s="33"/>
    </row>
    <row r="22" customFormat="false" ht="12.75" hidden="false" customHeight="false" outlineLevel="0" collapsed="false">
      <c r="A22" s="56" t="s">
        <v>2215</v>
      </c>
      <c r="B22" s="58" t="e">
        <f aca="false">"F0 43 10 4C 08 "&amp;RIGHT("0"&amp;dh(Part1-1),2)&amp;" 03 "&amp;RIGHT("0"&amp;dh(Prg1-1),2)&amp;" F7"</f>
        <v>#VALUE!</v>
      </c>
      <c r="C22" s="58"/>
      <c r="D22" s="58"/>
      <c r="E22" s="58"/>
      <c r="F22" s="58"/>
      <c r="G22" s="59"/>
      <c r="H22" s="59"/>
      <c r="I22" s="59"/>
      <c r="J22" s="60"/>
      <c r="K22" s="33"/>
    </row>
    <row r="23" customFormat="false" ht="12.75" hidden="false" customHeight="false" outlineLevel="0" collapsed="false">
      <c r="A23" s="56" t="s">
        <v>2216</v>
      </c>
      <c r="B23" s="58" t="e">
        <f aca="false">"F0 43 10 4C 08 "&amp;RIGHT("0"&amp;dh(Part2-1),2)&amp;" 03 "&amp;RIGHT("0"&amp;dh(Prg2-1),2)&amp;" F7"</f>
        <v>#VALUE!</v>
      </c>
      <c r="C23" s="58"/>
      <c r="D23" s="58"/>
      <c r="E23" s="58"/>
      <c r="F23" s="58"/>
      <c r="G23" s="59"/>
      <c r="H23" s="59"/>
      <c r="I23" s="59"/>
      <c r="J23" s="60"/>
      <c r="K23" s="33"/>
    </row>
    <row r="24" customFormat="false" ht="12.75" hidden="false" customHeight="false" outlineLevel="0" collapsed="false">
      <c r="A24" s="48" t="s">
        <v>2217</v>
      </c>
      <c r="B24" s="50" t="e">
        <f aca="false">"F0 43 10 4C 08 "&amp;RIGHT("0"&amp;dh(Part2-1),2)&amp;" 04 "&amp;RIGHT("0"&amp;dh(Part1-1),2)&amp;" F7"</f>
        <v>#VALUE!</v>
      </c>
      <c r="C24" s="50"/>
      <c r="D24" s="50"/>
      <c r="E24" s="51"/>
      <c r="F24" s="51"/>
      <c r="G24" s="51"/>
      <c r="H24" s="51"/>
      <c r="I24" s="51"/>
      <c r="J24" s="52"/>
      <c r="K24" s="33"/>
    </row>
    <row r="25" customFormat="false" ht="12.75" hidden="false" customHeight="false" outlineLevel="0" collapsed="false">
      <c r="A25" s="33"/>
      <c r="B25" s="33"/>
      <c r="C25" s="61"/>
      <c r="D25" s="61"/>
      <c r="E25" s="33"/>
      <c r="F25" s="33"/>
      <c r="G25" s="33"/>
      <c r="H25" s="33"/>
      <c r="I25" s="33"/>
      <c r="J25" s="33"/>
      <c r="K25" s="33"/>
    </row>
    <row r="26" customFormat="false" ht="12.75" hidden="false" customHeight="false" outlineLevel="0" collapsed="false">
      <c r="A26" s="61"/>
      <c r="B26" s="33"/>
      <c r="C26" s="61"/>
      <c r="D26" s="61"/>
      <c r="E26" s="33"/>
      <c r="F26" s="33"/>
      <c r="G26" s="33"/>
      <c r="H26" s="33"/>
      <c r="I26" s="33"/>
      <c r="J26" s="33"/>
      <c r="K26" s="33"/>
    </row>
    <row r="27" customFormat="false" ht="12.75" hidden="false" customHeight="false" outlineLevel="0" collapsed="false">
      <c r="A27" s="61"/>
      <c r="B27" s="61"/>
      <c r="C27" s="61"/>
      <c r="D27" s="61"/>
      <c r="E27" s="33"/>
      <c r="F27" s="33"/>
      <c r="G27" s="33"/>
      <c r="H27" s="33"/>
      <c r="I27" s="33"/>
      <c r="J27" s="33"/>
      <c r="K27" s="33"/>
    </row>
    <row r="28" customFormat="false" ht="12.75" hidden="false" customHeight="false" outlineLevel="0" collapsed="false">
      <c r="A28" s="61"/>
      <c r="B28" s="61"/>
      <c r="C28" s="61"/>
      <c r="D28" s="61"/>
      <c r="E28" s="33"/>
      <c r="F28" s="33"/>
      <c r="G28" s="33"/>
      <c r="H28" s="33"/>
      <c r="I28" s="33"/>
      <c r="J28" s="33"/>
      <c r="K28" s="33"/>
    </row>
    <row r="29" customFormat="false" ht="12.75" hidden="false" customHeight="false" outlineLevel="0" collapsed="false">
      <c r="A29" s="61"/>
      <c r="B29" s="61"/>
      <c r="C29" s="61"/>
      <c r="D29" s="61"/>
      <c r="E29" s="33"/>
      <c r="F29" s="33"/>
      <c r="G29" s="33"/>
      <c r="H29" s="33"/>
      <c r="I29" s="33"/>
      <c r="J29" s="33"/>
      <c r="K29" s="33"/>
    </row>
    <row r="30" customFormat="false" ht="12.75" hidden="false" customHeight="false" outlineLevel="0" collapsed="false">
      <c r="A30" s="61"/>
      <c r="B30" s="61"/>
      <c r="C30" s="61"/>
      <c r="D30" s="61"/>
      <c r="E30" s="33"/>
      <c r="F30" s="33"/>
      <c r="G30" s="33"/>
      <c r="H30" s="33"/>
      <c r="I30" s="33"/>
      <c r="J30" s="33"/>
      <c r="K30" s="33"/>
    </row>
    <row r="31" customFormat="false" ht="12.75" hidden="false" customHeight="false" outlineLevel="0" collapsed="false">
      <c r="A31" s="61"/>
      <c r="B31" s="61"/>
      <c r="C31" s="61"/>
      <c r="D31" s="61"/>
      <c r="E31" s="33"/>
      <c r="F31" s="33"/>
      <c r="G31" s="33"/>
      <c r="H31" s="33"/>
      <c r="I31" s="33"/>
      <c r="J31" s="33"/>
      <c r="K31" s="33"/>
    </row>
    <row r="32" customFormat="false" ht="12.75" hidden="false" customHeight="false" outlineLevel="0" collapsed="false">
      <c r="A32" s="61"/>
      <c r="B32" s="61"/>
      <c r="C32" s="61"/>
      <c r="D32" s="61"/>
      <c r="E32" s="33"/>
      <c r="F32" s="33"/>
      <c r="G32" s="33"/>
      <c r="H32" s="33"/>
      <c r="I32" s="33"/>
      <c r="J32" s="33"/>
      <c r="K32" s="33"/>
    </row>
    <row r="33" customFormat="false" ht="12.75" hidden="false" customHeight="false" outlineLevel="0" collapsed="false">
      <c r="A33" s="61"/>
      <c r="B33" s="61"/>
      <c r="C33" s="61"/>
      <c r="D33" s="61"/>
      <c r="E33" s="33"/>
      <c r="F33" s="33"/>
      <c r="G33" s="33"/>
      <c r="H33" s="33"/>
      <c r="I33" s="33"/>
      <c r="J33" s="33"/>
      <c r="K33" s="33"/>
    </row>
    <row r="34" customFormat="false" ht="12.75" hidden="false" customHeight="false" outlineLevel="0" collapsed="false">
      <c r="A34" s="61"/>
      <c r="B34" s="61"/>
      <c r="C34" s="61"/>
      <c r="D34" s="61"/>
      <c r="E34" s="33"/>
      <c r="F34" s="33"/>
      <c r="G34" s="33"/>
      <c r="H34" s="33"/>
      <c r="I34" s="33"/>
      <c r="J34" s="33"/>
      <c r="K34" s="33"/>
    </row>
    <row r="35" customFormat="false" ht="12.75" hidden="false" customHeight="false" outlineLevel="0" collapsed="false">
      <c r="A35" s="61"/>
      <c r="B35" s="61"/>
      <c r="C35" s="61"/>
      <c r="D35" s="61"/>
      <c r="E35" s="33"/>
      <c r="F35" s="33"/>
      <c r="G35" s="33"/>
      <c r="H35" s="33"/>
      <c r="I35" s="33"/>
      <c r="J35" s="33"/>
      <c r="K35" s="33"/>
    </row>
    <row r="36" customFormat="false" ht="12.75" hidden="false" customHeight="false" outlineLevel="0" collapsed="false">
      <c r="A36" s="61"/>
      <c r="B36" s="61"/>
      <c r="C36" s="61"/>
      <c r="D36" s="61"/>
      <c r="E36" s="33"/>
      <c r="F36" s="33"/>
      <c r="G36" s="33"/>
      <c r="H36" s="33"/>
      <c r="I36" s="33"/>
      <c r="J36" s="33"/>
      <c r="K36" s="33"/>
    </row>
    <row r="37" customFormat="false" ht="12.75" hidden="false" customHeight="false" outlineLevel="0" collapsed="false">
      <c r="A37" s="61"/>
      <c r="B37" s="61"/>
      <c r="C37" s="61"/>
      <c r="D37" s="61"/>
      <c r="E37" s="33"/>
      <c r="F37" s="33"/>
      <c r="G37" s="33"/>
      <c r="H37" s="33"/>
      <c r="I37" s="33"/>
      <c r="J37" s="33"/>
      <c r="K37" s="33"/>
    </row>
    <row r="38" customFormat="false" ht="12.75" hidden="false" customHeight="false" outlineLevel="0" collapsed="false">
      <c r="A38" s="61"/>
      <c r="B38" s="61"/>
      <c r="C38" s="61"/>
      <c r="D38" s="61"/>
      <c r="E38" s="33"/>
      <c r="F38" s="33"/>
      <c r="G38" s="33"/>
      <c r="H38" s="33"/>
      <c r="I38" s="33"/>
      <c r="J38" s="33"/>
      <c r="K38" s="33"/>
    </row>
    <row r="39" customFormat="false" ht="12.75" hidden="false" customHeight="false" outlineLevel="0" collapsed="false">
      <c r="A39" s="61"/>
      <c r="B39" s="61"/>
      <c r="C39" s="61"/>
      <c r="D39" s="61"/>
      <c r="E39" s="33"/>
      <c r="F39" s="33"/>
      <c r="G39" s="33"/>
      <c r="H39" s="33"/>
      <c r="I39" s="33"/>
      <c r="J39" s="33"/>
      <c r="K39" s="33"/>
    </row>
    <row r="40" customFormat="false" ht="12.75" hidden="false" customHeight="false" outlineLevel="0" collapsed="false">
      <c r="A40" s="61"/>
      <c r="B40" s="61"/>
      <c r="C40" s="61"/>
      <c r="D40" s="61"/>
      <c r="E40" s="33"/>
      <c r="F40" s="33"/>
      <c r="G40" s="33"/>
      <c r="H40" s="33"/>
      <c r="I40" s="33"/>
      <c r="J40" s="33"/>
      <c r="K40" s="33"/>
    </row>
    <row r="41" customFormat="false" ht="12.75" hidden="false" customHeight="false" outlineLevel="0" collapsed="false">
      <c r="A41" s="61"/>
      <c r="B41" s="61"/>
      <c r="C41" s="61"/>
      <c r="D41" s="61"/>
      <c r="E41" s="33"/>
      <c r="F41" s="33"/>
      <c r="G41" s="33"/>
      <c r="H41" s="33"/>
      <c r="I41" s="33"/>
      <c r="J41" s="33"/>
      <c r="K41" s="33"/>
    </row>
    <row r="42" customFormat="false" ht="12.75" hidden="false" customHeight="false" outlineLevel="0" collapsed="false">
      <c r="A42" s="61"/>
      <c r="B42" s="61"/>
      <c r="C42" s="61"/>
      <c r="D42" s="61"/>
      <c r="E42" s="33"/>
      <c r="F42" s="33"/>
      <c r="G42" s="33"/>
      <c r="H42" s="33"/>
      <c r="I42" s="33"/>
      <c r="J42" s="33"/>
      <c r="K42" s="33"/>
    </row>
    <row r="43" customFormat="false" ht="12.75" hidden="false" customHeight="false" outlineLevel="0" collapsed="false">
      <c r="A43" s="61"/>
      <c r="B43" s="61"/>
      <c r="C43" s="61"/>
      <c r="D43" s="61"/>
      <c r="E43" s="33"/>
      <c r="F43" s="33"/>
      <c r="G43" s="33"/>
      <c r="H43" s="33"/>
      <c r="I43" s="33"/>
      <c r="J43" s="33"/>
      <c r="K43" s="33"/>
    </row>
    <row r="44" customFormat="false" ht="12.75" hidden="false" customHeight="false" outlineLevel="0" collapsed="false">
      <c r="A44" s="61"/>
      <c r="B44" s="61"/>
      <c r="C44" s="61"/>
      <c r="D44" s="61"/>
      <c r="E44" s="33"/>
      <c r="F44" s="33"/>
      <c r="G44" s="33"/>
      <c r="H44" s="33"/>
      <c r="I44" s="33"/>
      <c r="J44" s="33"/>
      <c r="K44" s="33"/>
    </row>
    <row r="45" customFormat="false" ht="12.75" hidden="false" customHeight="false" outlineLevel="0" collapsed="false">
      <c r="A45" s="61"/>
      <c r="B45" s="61"/>
      <c r="C45" s="61"/>
      <c r="D45" s="61"/>
      <c r="E45" s="33"/>
      <c r="F45" s="33"/>
      <c r="G45" s="33"/>
      <c r="H45" s="33"/>
      <c r="I45" s="33"/>
      <c r="J45" s="33"/>
      <c r="K45" s="33"/>
    </row>
    <row r="46" customFormat="false" ht="12.75" hidden="false" customHeight="false" outlineLevel="0" collapsed="false">
      <c r="A46" s="33"/>
      <c r="B46" s="33"/>
      <c r="C46" s="33"/>
      <c r="D46" s="61"/>
      <c r="E46" s="33"/>
      <c r="F46" s="33"/>
      <c r="G46" s="33"/>
      <c r="H46" s="33"/>
      <c r="I46" s="33"/>
      <c r="J46" s="33"/>
      <c r="K46" s="33"/>
    </row>
    <row r="47" customFormat="false" ht="12.75" hidden="false" customHeight="false" outlineLevel="0" collapsed="false">
      <c r="A47" s="33"/>
      <c r="B47" s="33"/>
      <c r="C47" s="33"/>
      <c r="D47" s="61"/>
      <c r="E47" s="33"/>
      <c r="F47" s="33"/>
      <c r="G47" s="33"/>
      <c r="H47" s="33"/>
      <c r="I47" s="33"/>
      <c r="J47" s="33"/>
      <c r="K47" s="33"/>
    </row>
    <row r="48" customFormat="false" ht="12.75" hidden="false" customHeight="false" outlineLevel="0" collapsed="false">
      <c r="A48" s="33"/>
      <c r="B48" s="33"/>
      <c r="C48" s="33"/>
      <c r="D48" s="61"/>
      <c r="E48" s="33"/>
      <c r="F48" s="33"/>
      <c r="G48" s="33"/>
      <c r="H48" s="33"/>
      <c r="I48" s="33"/>
      <c r="J48" s="33"/>
      <c r="K48" s="33"/>
    </row>
    <row r="49" customFormat="false" ht="12.75" hidden="false" customHeight="false" outlineLevel="0" collapsed="false">
      <c r="A49" s="33"/>
      <c r="B49" s="33"/>
      <c r="C49" s="33"/>
      <c r="D49" s="61"/>
      <c r="E49" s="33"/>
      <c r="F49" s="33"/>
      <c r="G49" s="33"/>
      <c r="H49" s="33"/>
      <c r="I49" s="33"/>
      <c r="J49" s="33"/>
      <c r="K49" s="33"/>
    </row>
    <row r="50" customFormat="false" ht="12.75" hidden="false" customHeight="false" outlineLevel="0" collapsed="false">
      <c r="A50" s="33"/>
      <c r="B50" s="33"/>
      <c r="C50" s="33"/>
      <c r="D50" s="61"/>
      <c r="E50" s="33"/>
      <c r="F50" s="33"/>
      <c r="G50" s="33"/>
      <c r="H50" s="33"/>
      <c r="I50" s="33"/>
      <c r="J50" s="33"/>
      <c r="K50" s="33"/>
    </row>
    <row r="51" customFormat="false" ht="12.75" hidden="false" customHeight="false" outlineLevel="0" collapsed="false">
      <c r="A51" s="33"/>
      <c r="B51" s="33"/>
      <c r="C51" s="33"/>
      <c r="D51" s="61"/>
      <c r="E51" s="33"/>
      <c r="F51" s="33"/>
      <c r="G51" s="33"/>
      <c r="H51" s="33"/>
      <c r="I51" s="33"/>
      <c r="J51" s="33"/>
      <c r="K51" s="33"/>
    </row>
    <row r="52" customFormat="false" ht="12.75" hidden="false" customHeight="false" outlineLevel="0" collapsed="false">
      <c r="A52" s="33"/>
      <c r="B52" s="33"/>
      <c r="C52" s="33"/>
      <c r="D52" s="61"/>
      <c r="E52" s="33"/>
      <c r="F52" s="33"/>
      <c r="G52" s="33"/>
      <c r="H52" s="33"/>
      <c r="I52" s="33"/>
      <c r="J52" s="33"/>
      <c r="K52" s="33"/>
    </row>
    <row r="53" customFormat="false" ht="12.75" hidden="false" customHeight="false" outlineLevel="0" collapsed="false">
      <c r="A53" s="33"/>
      <c r="B53" s="33"/>
      <c r="C53" s="33"/>
      <c r="D53" s="61"/>
      <c r="E53" s="33"/>
      <c r="F53" s="33"/>
      <c r="G53" s="33"/>
      <c r="H53" s="33"/>
      <c r="I53" s="33"/>
      <c r="J53" s="33"/>
      <c r="K53" s="33"/>
    </row>
    <row r="54" customFormat="false" ht="12.75" hidden="false" customHeight="false" outlineLevel="0" collapsed="false">
      <c r="A54" s="33"/>
      <c r="B54" s="33"/>
      <c r="C54" s="33"/>
      <c r="D54" s="61"/>
      <c r="E54" s="33"/>
      <c r="F54" s="33"/>
      <c r="G54" s="33"/>
      <c r="H54" s="33"/>
      <c r="I54" s="33"/>
      <c r="J54" s="33"/>
      <c r="K54" s="33"/>
    </row>
    <row r="55" customFormat="false" ht="12.75" hidden="false" customHeight="false" outlineLevel="0" collapsed="false">
      <c r="A55" s="33"/>
      <c r="B55" s="33"/>
      <c r="C55" s="33"/>
      <c r="D55" s="61"/>
      <c r="E55" s="33"/>
      <c r="F55" s="33"/>
      <c r="G55" s="33"/>
      <c r="H55" s="33"/>
      <c r="I55" s="33"/>
      <c r="J55" s="33"/>
      <c r="K55" s="33"/>
    </row>
    <row r="56" customFormat="false" ht="12.75" hidden="false" customHeight="false" outlineLevel="0" collapsed="false">
      <c r="A56" s="33"/>
      <c r="B56" s="33"/>
      <c r="C56" s="33"/>
      <c r="D56" s="61"/>
      <c r="E56" s="33"/>
      <c r="F56" s="33"/>
      <c r="G56" s="33"/>
      <c r="H56" s="33"/>
      <c r="I56" s="33"/>
      <c r="J56" s="33"/>
      <c r="K56" s="33"/>
    </row>
    <row r="57" customFormat="false" ht="12.75" hidden="false" customHeight="false" outlineLevel="0" collapsed="false">
      <c r="A57" s="33"/>
      <c r="B57" s="33"/>
      <c r="C57" s="33"/>
      <c r="D57" s="61"/>
      <c r="E57" s="33"/>
      <c r="F57" s="33"/>
      <c r="G57" s="33"/>
      <c r="H57" s="33"/>
      <c r="I57" s="33"/>
      <c r="J57" s="33"/>
      <c r="K57" s="33"/>
    </row>
    <row r="58" customFormat="false" ht="12.75" hidden="false" customHeight="false" outlineLevel="0" collapsed="false">
      <c r="A58" s="33"/>
      <c r="B58" s="33"/>
      <c r="C58" s="33"/>
      <c r="D58" s="61"/>
      <c r="E58" s="33"/>
      <c r="F58" s="33"/>
      <c r="G58" s="33"/>
      <c r="H58" s="33"/>
      <c r="I58" s="33"/>
      <c r="J58" s="33"/>
      <c r="K58" s="33"/>
    </row>
    <row r="59" customFormat="false" ht="12.75" hidden="false" customHeight="false" outlineLevel="0" collapsed="false">
      <c r="A59" s="33"/>
      <c r="B59" s="33"/>
      <c r="C59" s="33"/>
      <c r="D59" s="61"/>
      <c r="E59" s="33"/>
      <c r="F59" s="33"/>
      <c r="G59" s="33"/>
      <c r="H59" s="33"/>
      <c r="I59" s="33"/>
      <c r="J59" s="33"/>
      <c r="K59" s="33"/>
    </row>
    <row r="60" customFormat="false" ht="12.75" hidden="false" customHeight="false" outlineLevel="0" collapsed="false">
      <c r="A60" s="33"/>
      <c r="B60" s="33"/>
      <c r="C60" s="33"/>
      <c r="D60" s="61"/>
      <c r="E60" s="33"/>
      <c r="F60" s="33"/>
      <c r="G60" s="33"/>
      <c r="H60" s="33"/>
      <c r="I60" s="33"/>
      <c r="J60" s="33"/>
      <c r="K60" s="33"/>
    </row>
    <row r="61" customFormat="false" ht="12.75" hidden="false" customHeight="false" outlineLevel="0" collapsed="false">
      <c r="A61" s="33"/>
      <c r="B61" s="33"/>
      <c r="C61" s="33"/>
      <c r="D61" s="61"/>
      <c r="E61" s="33"/>
      <c r="F61" s="33"/>
      <c r="G61" s="33"/>
      <c r="H61" s="33"/>
      <c r="I61" s="33"/>
      <c r="J61" s="33"/>
      <c r="K61" s="33"/>
    </row>
    <row r="62" customFormat="false" ht="12.75" hidden="false" customHeight="false" outlineLevel="0" collapsed="false">
      <c r="A62" s="61"/>
      <c r="B62" s="61"/>
      <c r="C62" s="61"/>
      <c r="D62" s="61"/>
      <c r="E62" s="33"/>
      <c r="F62" s="33"/>
      <c r="G62" s="33"/>
      <c r="H62" s="33"/>
      <c r="I62" s="33"/>
      <c r="J62" s="33"/>
      <c r="K62" s="33"/>
    </row>
    <row r="63" customFormat="false" ht="12.75" hidden="false" customHeight="false" outlineLevel="0" collapsed="false">
      <c r="A63" s="61"/>
      <c r="B63" s="61"/>
      <c r="C63" s="61"/>
      <c r="D63" s="61"/>
      <c r="E63" s="33"/>
      <c r="F63" s="33"/>
      <c r="G63" s="33"/>
      <c r="H63" s="33"/>
      <c r="I63" s="33"/>
      <c r="J63" s="33"/>
      <c r="K63" s="33"/>
    </row>
    <row r="64" customFormat="false" ht="12.75" hidden="false" customHeight="false" outlineLevel="0" collapsed="false">
      <c r="A64" s="61"/>
      <c r="B64" s="61"/>
      <c r="C64" s="61"/>
      <c r="D64" s="61"/>
      <c r="E64" s="33"/>
      <c r="F64" s="33"/>
      <c r="G64" s="33"/>
      <c r="H64" s="33"/>
      <c r="I64" s="33"/>
      <c r="J64" s="33"/>
      <c r="K64" s="33"/>
    </row>
    <row r="65" customFormat="false" ht="12.75" hidden="false" customHeight="false" outlineLevel="0" collapsed="false">
      <c r="A65" s="61"/>
      <c r="B65" s="61"/>
      <c r="C65" s="61"/>
      <c r="D65" s="61"/>
      <c r="E65" s="33"/>
      <c r="F65" s="33"/>
      <c r="G65" s="33"/>
      <c r="H65" s="33"/>
      <c r="I65" s="33"/>
      <c r="J65" s="33"/>
      <c r="K65" s="33"/>
    </row>
    <row r="66" customFormat="false" ht="12.75" hidden="false" customHeight="false" outlineLevel="0" collapsed="false">
      <c r="A66" s="61"/>
      <c r="B66" s="61"/>
      <c r="C66" s="61"/>
      <c r="D66" s="61"/>
      <c r="E66" s="33"/>
      <c r="F66" s="33"/>
      <c r="G66" s="33"/>
      <c r="H66" s="33"/>
      <c r="I66" s="33"/>
      <c r="J66" s="33"/>
      <c r="K66" s="33"/>
    </row>
    <row r="67" customFormat="false" ht="12.75" hidden="false" customHeight="false" outlineLevel="0" collapsed="false">
      <c r="A67" s="61"/>
      <c r="B67" s="61"/>
      <c r="C67" s="61"/>
      <c r="D67" s="61"/>
      <c r="E67" s="33"/>
      <c r="F67" s="33"/>
      <c r="G67" s="33"/>
      <c r="H67" s="33"/>
      <c r="I67" s="33"/>
      <c r="J67" s="33"/>
      <c r="K67" s="33"/>
    </row>
    <row r="68" customFormat="false" ht="12.75" hidden="false" customHeight="false" outlineLevel="0" collapsed="false">
      <c r="A68" s="61"/>
      <c r="B68" s="61"/>
      <c r="C68" s="61"/>
      <c r="D68" s="61"/>
      <c r="E68" s="33"/>
      <c r="F68" s="33"/>
      <c r="G68" s="33"/>
      <c r="H68" s="33"/>
      <c r="I68" s="33"/>
      <c r="J68" s="33"/>
      <c r="K68" s="33"/>
    </row>
    <row r="69" customFormat="false" ht="12.75" hidden="false" customHeight="false" outlineLevel="0" collapsed="false">
      <c r="A69" s="61"/>
      <c r="B69" s="61"/>
      <c r="C69" s="61"/>
      <c r="D69" s="61"/>
      <c r="E69" s="33"/>
      <c r="F69" s="33"/>
      <c r="G69" s="33"/>
      <c r="H69" s="33"/>
      <c r="I69" s="33"/>
      <c r="J69" s="33"/>
      <c r="K69" s="33"/>
    </row>
    <row r="70" customFormat="false" ht="12.75" hidden="false" customHeight="false" outlineLevel="0" collapsed="false">
      <c r="A70" s="61"/>
      <c r="B70" s="61"/>
      <c r="C70" s="61"/>
      <c r="D70" s="61"/>
      <c r="E70" s="33"/>
      <c r="F70" s="33"/>
      <c r="G70" s="33"/>
      <c r="H70" s="33"/>
      <c r="I70" s="33"/>
      <c r="J70" s="33"/>
      <c r="K70" s="33"/>
    </row>
    <row r="71" customFormat="false" ht="12.75" hidden="false" customHeight="false" outlineLevel="0" collapsed="false">
      <c r="A71" s="61"/>
      <c r="B71" s="61"/>
      <c r="C71" s="61"/>
      <c r="D71" s="61"/>
      <c r="E71" s="33"/>
      <c r="F71" s="33"/>
      <c r="G71" s="33"/>
      <c r="H71" s="33"/>
      <c r="I71" s="33"/>
      <c r="J71" s="33"/>
      <c r="K71" s="33"/>
    </row>
    <row r="72" customFormat="false" ht="12.75" hidden="false" customHeight="false" outlineLevel="0" collapsed="false">
      <c r="A72" s="61"/>
      <c r="B72" s="61"/>
      <c r="C72" s="61"/>
      <c r="D72" s="61"/>
      <c r="E72" s="33"/>
      <c r="F72" s="33"/>
      <c r="G72" s="33"/>
      <c r="H72" s="33"/>
      <c r="I72" s="33"/>
      <c r="J72" s="33"/>
      <c r="K72" s="33"/>
    </row>
    <row r="73" customFormat="false" ht="12.75" hidden="false" customHeight="false" outlineLevel="0" collapsed="false">
      <c r="A73" s="61"/>
      <c r="B73" s="61"/>
      <c r="C73" s="61"/>
      <c r="D73" s="61"/>
      <c r="E73" s="33"/>
      <c r="F73" s="33"/>
      <c r="G73" s="33"/>
      <c r="H73" s="33"/>
      <c r="I73" s="33"/>
      <c r="J73" s="33"/>
      <c r="K73" s="33"/>
    </row>
    <row r="74" customFormat="false" ht="12.75" hidden="false" customHeight="false" outlineLevel="0" collapsed="false">
      <c r="A74" s="61"/>
      <c r="B74" s="61"/>
      <c r="C74" s="61"/>
      <c r="D74" s="61"/>
      <c r="E74" s="33"/>
      <c r="F74" s="33"/>
      <c r="G74" s="33"/>
      <c r="H74" s="33"/>
      <c r="I74" s="33"/>
      <c r="J74" s="33"/>
      <c r="K74" s="33"/>
    </row>
    <row r="75" customFormat="false" ht="12.75" hidden="false" customHeight="false" outlineLevel="0" collapsed="false">
      <c r="A75" s="61"/>
      <c r="B75" s="61"/>
      <c r="C75" s="61"/>
      <c r="D75" s="61"/>
      <c r="E75" s="33"/>
      <c r="F75" s="33"/>
      <c r="G75" s="33"/>
      <c r="H75" s="33"/>
      <c r="I75" s="33"/>
      <c r="J75" s="33"/>
      <c r="K75" s="33"/>
    </row>
    <row r="76" customFormat="false" ht="12.75" hidden="false" customHeight="false" outlineLevel="0" collapsed="false">
      <c r="A76" s="61"/>
      <c r="B76" s="61"/>
      <c r="C76" s="61"/>
      <c r="D76" s="61"/>
      <c r="E76" s="33"/>
      <c r="F76" s="33"/>
      <c r="G76" s="33"/>
      <c r="H76" s="33"/>
      <c r="I76" s="33"/>
      <c r="J76" s="33"/>
      <c r="K76" s="33"/>
    </row>
    <row r="77" customFormat="false" ht="12.75" hidden="false" customHeight="false" outlineLevel="0" collapsed="false">
      <c r="A77" s="61"/>
      <c r="B77" s="61"/>
      <c r="C77" s="61"/>
      <c r="D77" s="61"/>
      <c r="E77" s="33"/>
      <c r="F77" s="33"/>
      <c r="G77" s="33"/>
      <c r="H77" s="33"/>
      <c r="I77" s="33"/>
      <c r="J77" s="33"/>
      <c r="K77" s="33"/>
    </row>
    <row r="78" customFormat="false" ht="12.75" hidden="false" customHeight="false" outlineLevel="0" collapsed="false">
      <c r="A78" s="61"/>
      <c r="B78" s="61"/>
      <c r="C78" s="61"/>
      <c r="D78" s="61"/>
      <c r="E78" s="33"/>
      <c r="F78" s="33"/>
      <c r="G78" s="33"/>
      <c r="H78" s="33"/>
      <c r="I78" s="33"/>
      <c r="J78" s="33"/>
      <c r="K78" s="33"/>
    </row>
    <row r="79" customFormat="false" ht="12.75" hidden="false" customHeight="false" outlineLevel="0" collapsed="false">
      <c r="A79" s="61"/>
      <c r="B79" s="61"/>
      <c r="C79" s="61"/>
      <c r="D79" s="61"/>
      <c r="E79" s="33"/>
      <c r="F79" s="33"/>
      <c r="G79" s="33"/>
      <c r="H79" s="33"/>
      <c r="I79" s="33"/>
      <c r="J79" s="33"/>
      <c r="K79" s="33"/>
    </row>
    <row r="80" customFormat="false" ht="12.75" hidden="false" customHeight="false" outlineLevel="0" collapsed="false">
      <c r="A80" s="61"/>
      <c r="B80" s="61"/>
      <c r="C80" s="61"/>
      <c r="D80" s="61"/>
      <c r="E80" s="33"/>
      <c r="F80" s="33"/>
      <c r="G80" s="33"/>
      <c r="H80" s="33"/>
      <c r="I80" s="33"/>
      <c r="J80" s="33"/>
      <c r="K80" s="33"/>
    </row>
    <row r="81" customFormat="false" ht="12.75" hidden="false" customHeight="false" outlineLevel="0" collapsed="false">
      <c r="A81" s="61"/>
      <c r="B81" s="61"/>
      <c r="C81" s="61"/>
      <c r="D81" s="61"/>
      <c r="E81" s="33"/>
      <c r="F81" s="33"/>
      <c r="G81" s="33"/>
      <c r="H81" s="33"/>
      <c r="I81" s="33"/>
      <c r="J81" s="33"/>
      <c r="K81" s="33"/>
    </row>
    <row r="82" customFormat="false" ht="12.75" hidden="false" customHeight="false" outlineLevel="0" collapsed="false">
      <c r="A82" s="61"/>
      <c r="B82" s="61"/>
      <c r="C82" s="61"/>
      <c r="D82" s="61"/>
      <c r="E82" s="33"/>
      <c r="F82" s="33"/>
      <c r="G82" s="33"/>
      <c r="H82" s="33"/>
      <c r="I82" s="33"/>
      <c r="J82" s="33"/>
      <c r="K82" s="33"/>
    </row>
    <row r="83" customFormat="false" ht="12.75" hidden="false" customHeight="false" outlineLevel="0" collapsed="false">
      <c r="A83" s="61"/>
      <c r="B83" s="61"/>
      <c r="C83" s="61"/>
      <c r="D83" s="61"/>
      <c r="E83" s="33"/>
      <c r="F83" s="33"/>
      <c r="G83" s="33"/>
      <c r="H83" s="33"/>
      <c r="I83" s="33"/>
      <c r="J83" s="33"/>
      <c r="K83" s="33"/>
    </row>
    <row r="84" customFormat="false" ht="12.75" hidden="false" customHeight="false" outlineLevel="0" collapsed="false">
      <c r="A84" s="61"/>
      <c r="B84" s="61"/>
      <c r="C84" s="61"/>
      <c r="D84" s="61"/>
      <c r="E84" s="33"/>
      <c r="F84" s="33"/>
      <c r="G84" s="33"/>
      <c r="H84" s="33"/>
      <c r="I84" s="33"/>
      <c r="J84" s="33"/>
      <c r="K84" s="33"/>
    </row>
    <row r="85" customFormat="false" ht="12.75" hidden="false" customHeight="false" outlineLevel="0" collapsed="false">
      <c r="A85" s="61"/>
      <c r="B85" s="61"/>
      <c r="C85" s="61"/>
      <c r="D85" s="61"/>
      <c r="E85" s="33"/>
      <c r="F85" s="33"/>
      <c r="G85" s="33"/>
      <c r="H85" s="33"/>
      <c r="I85" s="33"/>
      <c r="J85" s="33"/>
      <c r="K85" s="33"/>
    </row>
    <row r="86" customFormat="false" ht="12.75" hidden="false" customHeight="false" outlineLevel="0" collapsed="false">
      <c r="A86" s="61"/>
      <c r="B86" s="61"/>
      <c r="C86" s="61"/>
      <c r="D86" s="61"/>
      <c r="E86" s="33"/>
      <c r="F86" s="33"/>
      <c r="G86" s="33"/>
      <c r="H86" s="33"/>
      <c r="I86" s="33"/>
      <c r="J86" s="33"/>
      <c r="K86" s="33"/>
    </row>
    <row r="87" customFormat="false" ht="12.75" hidden="false" customHeight="false" outlineLevel="0" collapsed="false">
      <c r="A87" s="61"/>
      <c r="B87" s="61"/>
      <c r="C87" s="61"/>
      <c r="D87" s="61"/>
      <c r="E87" s="33"/>
      <c r="F87" s="33"/>
      <c r="G87" s="33"/>
      <c r="H87" s="33"/>
      <c r="I87" s="33"/>
      <c r="J87" s="33"/>
      <c r="K87" s="33"/>
    </row>
    <row r="88" customFormat="false" ht="12.75" hidden="false" customHeight="false" outlineLevel="0" collapsed="false">
      <c r="A88" s="61"/>
      <c r="B88" s="61"/>
      <c r="C88" s="61"/>
      <c r="D88" s="61"/>
      <c r="E88" s="33"/>
      <c r="F88" s="33"/>
      <c r="G88" s="33"/>
      <c r="H88" s="33"/>
      <c r="I88" s="33"/>
      <c r="J88" s="33"/>
      <c r="K88" s="33"/>
    </row>
    <row r="89" customFormat="false" ht="12.75" hidden="false" customHeight="false" outlineLevel="0" collapsed="false">
      <c r="A89" s="61"/>
      <c r="B89" s="61"/>
      <c r="C89" s="61"/>
      <c r="D89" s="61"/>
      <c r="E89" s="33"/>
      <c r="F89" s="33"/>
      <c r="G89" s="33"/>
      <c r="H89" s="33"/>
      <c r="I89" s="33"/>
      <c r="J89" s="33"/>
      <c r="K89" s="33"/>
    </row>
    <row r="90" customFormat="false" ht="12.75" hidden="false" customHeight="false" outlineLevel="0" collapsed="false">
      <c r="A90" s="61"/>
      <c r="B90" s="61"/>
      <c r="C90" s="61"/>
      <c r="D90" s="61"/>
      <c r="E90" s="33"/>
      <c r="F90" s="33"/>
      <c r="G90" s="33"/>
      <c r="H90" s="33"/>
      <c r="I90" s="33"/>
      <c r="J90" s="33"/>
      <c r="K90" s="33"/>
    </row>
    <row r="91" customFormat="false" ht="12.75" hidden="false" customHeight="false" outlineLevel="0" collapsed="false">
      <c r="A91" s="61"/>
      <c r="B91" s="61"/>
      <c r="C91" s="61"/>
      <c r="D91" s="61"/>
      <c r="E91" s="33"/>
      <c r="F91" s="33"/>
      <c r="G91" s="33"/>
      <c r="H91" s="33"/>
      <c r="I91" s="33"/>
      <c r="J91" s="33"/>
      <c r="K91" s="33"/>
    </row>
    <row r="92" customFormat="false" ht="12.75" hidden="false" customHeight="false" outlineLevel="0" collapsed="false">
      <c r="A92" s="61"/>
      <c r="B92" s="61"/>
      <c r="C92" s="61"/>
      <c r="D92" s="61"/>
      <c r="E92" s="33"/>
      <c r="F92" s="33"/>
      <c r="G92" s="33"/>
      <c r="H92" s="33"/>
      <c r="I92" s="33"/>
      <c r="J92" s="33"/>
      <c r="K92" s="33"/>
    </row>
    <row r="93" customFormat="false" ht="12.75" hidden="false" customHeight="false" outlineLevel="0" collapsed="false">
      <c r="A93" s="61"/>
      <c r="B93" s="61"/>
      <c r="C93" s="61"/>
      <c r="D93" s="61"/>
      <c r="E93" s="33"/>
      <c r="F93" s="33"/>
      <c r="G93" s="33"/>
      <c r="H93" s="33"/>
      <c r="I93" s="33"/>
      <c r="J93" s="33"/>
      <c r="K93" s="33"/>
    </row>
    <row r="94" customFormat="false" ht="12.75" hidden="false" customHeight="false" outlineLevel="0" collapsed="false">
      <c r="A94" s="61"/>
      <c r="B94" s="61"/>
      <c r="C94" s="61"/>
      <c r="D94" s="61"/>
      <c r="E94" s="33"/>
      <c r="F94" s="33"/>
      <c r="G94" s="33"/>
      <c r="H94" s="33"/>
      <c r="I94" s="33"/>
      <c r="J94" s="33"/>
      <c r="K94" s="33"/>
    </row>
    <row r="95" customFormat="false" ht="12.75" hidden="false" customHeight="false" outlineLevel="0" collapsed="false">
      <c r="A95" s="61"/>
      <c r="B95" s="61"/>
      <c r="C95" s="61"/>
      <c r="D95" s="61"/>
      <c r="E95" s="33"/>
      <c r="F95" s="33"/>
      <c r="G95" s="33"/>
      <c r="H95" s="33"/>
      <c r="I95" s="33"/>
      <c r="J95" s="33"/>
      <c r="K95" s="33"/>
    </row>
    <row r="96" customFormat="false" ht="12.75" hidden="false" customHeight="false" outlineLevel="0" collapsed="false">
      <c r="A96" s="61"/>
      <c r="B96" s="61"/>
      <c r="C96" s="61"/>
      <c r="D96" s="61"/>
      <c r="E96" s="33"/>
      <c r="F96" s="33"/>
      <c r="G96" s="33"/>
      <c r="H96" s="33"/>
      <c r="I96" s="33"/>
      <c r="J96" s="33"/>
      <c r="K96" s="33"/>
    </row>
    <row r="97" customFormat="false" ht="12.75" hidden="false" customHeight="false" outlineLevel="0" collapsed="false">
      <c r="A97" s="61"/>
      <c r="B97" s="61"/>
      <c r="C97" s="61"/>
      <c r="D97" s="61"/>
      <c r="E97" s="33"/>
      <c r="F97" s="33"/>
      <c r="G97" s="33"/>
      <c r="H97" s="33"/>
      <c r="I97" s="33"/>
      <c r="J97" s="33"/>
      <c r="K97" s="33"/>
    </row>
    <row r="98" customFormat="false" ht="12.75" hidden="false" customHeight="false" outlineLevel="0" collapsed="false">
      <c r="A98" s="61"/>
      <c r="B98" s="61"/>
      <c r="C98" s="61"/>
      <c r="D98" s="61"/>
      <c r="E98" s="33"/>
      <c r="F98" s="33"/>
      <c r="G98" s="33"/>
      <c r="H98" s="33"/>
      <c r="I98" s="33"/>
      <c r="J98" s="33"/>
      <c r="K98" s="33"/>
    </row>
    <row r="99" customFormat="false" ht="12.75" hidden="false" customHeight="false" outlineLevel="0" collapsed="false">
      <c r="A99" s="61"/>
      <c r="B99" s="61"/>
      <c r="C99" s="61"/>
      <c r="D99" s="61"/>
      <c r="E99" s="33"/>
      <c r="F99" s="33"/>
      <c r="G99" s="33"/>
      <c r="H99" s="33"/>
      <c r="I99" s="33"/>
      <c r="J99" s="33"/>
      <c r="K99" s="33"/>
    </row>
    <row r="100" customFormat="false" ht="12.75" hidden="false" customHeight="false" outlineLevel="0" collapsed="false">
      <c r="A100" s="61"/>
      <c r="B100" s="61"/>
      <c r="C100" s="61"/>
      <c r="D100" s="61"/>
      <c r="E100" s="33"/>
      <c r="F100" s="33"/>
      <c r="G100" s="33"/>
      <c r="H100" s="33"/>
      <c r="I100" s="33"/>
      <c r="J100" s="33"/>
      <c r="K100" s="33"/>
    </row>
    <row r="101" customFormat="false" ht="12.75" hidden="false" customHeight="false" outlineLevel="0" collapsed="false">
      <c r="A101" s="61"/>
      <c r="B101" s="61"/>
      <c r="C101" s="61"/>
      <c r="D101" s="61"/>
      <c r="E101" s="33"/>
      <c r="F101" s="33"/>
      <c r="G101" s="33"/>
      <c r="H101" s="33"/>
      <c r="I101" s="33"/>
      <c r="J101" s="33"/>
      <c r="K101" s="33"/>
    </row>
    <row r="102" customFormat="false" ht="12.75" hidden="false" customHeight="false" outlineLevel="0" collapsed="false">
      <c r="A102" s="61"/>
      <c r="B102" s="61"/>
      <c r="C102" s="61"/>
      <c r="D102" s="61"/>
      <c r="E102" s="33"/>
      <c r="F102" s="33"/>
      <c r="G102" s="33"/>
      <c r="H102" s="33"/>
      <c r="I102" s="33"/>
      <c r="J102" s="33"/>
      <c r="K102" s="33"/>
    </row>
    <row r="103" customFormat="false" ht="12.75" hidden="false" customHeight="false" outlineLevel="0" collapsed="false">
      <c r="A103" s="61"/>
      <c r="B103" s="61"/>
      <c r="C103" s="61"/>
      <c r="D103" s="61"/>
      <c r="E103" s="33"/>
      <c r="F103" s="33"/>
      <c r="G103" s="33"/>
      <c r="H103" s="33"/>
      <c r="I103" s="33"/>
      <c r="J103" s="33"/>
      <c r="K103" s="33"/>
    </row>
    <row r="104" customFormat="false" ht="12.75" hidden="false" customHeight="false" outlineLevel="0" collapsed="false">
      <c r="A104" s="61"/>
      <c r="B104" s="61"/>
      <c r="C104" s="61"/>
      <c r="D104" s="61"/>
      <c r="E104" s="33"/>
      <c r="F104" s="33"/>
      <c r="G104" s="33"/>
      <c r="H104" s="33"/>
      <c r="I104" s="33"/>
      <c r="J104" s="33"/>
      <c r="K104" s="33"/>
    </row>
    <row r="105" customFormat="false" ht="12.75" hidden="false" customHeight="false" outlineLevel="0" collapsed="false">
      <c r="A105" s="61"/>
      <c r="B105" s="61"/>
      <c r="C105" s="61"/>
      <c r="D105" s="61"/>
      <c r="E105" s="33"/>
      <c r="F105" s="33"/>
      <c r="G105" s="33"/>
      <c r="H105" s="33"/>
      <c r="I105" s="33"/>
      <c r="J105" s="33"/>
      <c r="K105" s="33"/>
    </row>
    <row r="106" customFormat="false" ht="12.75" hidden="false" customHeight="false" outlineLevel="0" collapsed="false">
      <c r="A106" s="61"/>
      <c r="B106" s="61"/>
      <c r="C106" s="61"/>
      <c r="D106" s="61"/>
      <c r="E106" s="33"/>
      <c r="F106" s="33"/>
      <c r="G106" s="33"/>
      <c r="H106" s="33"/>
      <c r="I106" s="33"/>
      <c r="J106" s="33"/>
      <c r="K106" s="33"/>
    </row>
    <row r="107" customFormat="false" ht="12.75" hidden="false" customHeight="false" outlineLevel="0" collapsed="false">
      <c r="A107" s="61"/>
      <c r="B107" s="61"/>
      <c r="C107" s="61"/>
      <c r="D107" s="61"/>
      <c r="E107" s="33"/>
      <c r="F107" s="33"/>
      <c r="G107" s="33"/>
      <c r="H107" s="33"/>
      <c r="I107" s="33"/>
      <c r="J107" s="33"/>
      <c r="K107" s="33"/>
    </row>
    <row r="108" customFormat="false" ht="12.75" hidden="false" customHeight="false" outlineLevel="0" collapsed="false">
      <c r="A108" s="61"/>
      <c r="B108" s="61"/>
      <c r="C108" s="61"/>
      <c r="D108" s="61"/>
      <c r="E108" s="33"/>
      <c r="F108" s="33"/>
      <c r="G108" s="33"/>
      <c r="H108" s="33"/>
      <c r="I108" s="33"/>
      <c r="J108" s="33"/>
      <c r="K108" s="33"/>
    </row>
    <row r="109" customFormat="false" ht="12.75" hidden="false" customHeight="false" outlineLevel="0" collapsed="false">
      <c r="A109" s="61"/>
      <c r="B109" s="61"/>
      <c r="C109" s="61"/>
      <c r="D109" s="61"/>
      <c r="E109" s="33"/>
      <c r="F109" s="33"/>
      <c r="G109" s="33"/>
      <c r="H109" s="33"/>
      <c r="I109" s="33"/>
      <c r="J109" s="33"/>
      <c r="K109" s="33"/>
    </row>
    <row r="110" customFormat="false" ht="12.75" hidden="false" customHeight="false" outlineLevel="0" collapsed="false">
      <c r="A110" s="61"/>
      <c r="B110" s="61"/>
      <c r="C110" s="61"/>
      <c r="D110" s="61"/>
      <c r="E110" s="33"/>
      <c r="F110" s="33"/>
      <c r="G110" s="33"/>
      <c r="H110" s="33"/>
      <c r="I110" s="33"/>
      <c r="J110" s="33"/>
      <c r="K110" s="33"/>
    </row>
    <row r="111" customFormat="false" ht="12.75" hidden="false" customHeight="false" outlineLevel="0" collapsed="false">
      <c r="A111" s="61"/>
      <c r="B111" s="61"/>
      <c r="C111" s="61"/>
      <c r="D111" s="61"/>
      <c r="E111" s="33"/>
      <c r="F111" s="33"/>
      <c r="G111" s="33"/>
      <c r="H111" s="33"/>
      <c r="I111" s="33"/>
      <c r="J111" s="33"/>
      <c r="K111" s="33"/>
    </row>
    <row r="112" customFormat="false" ht="12.75" hidden="false" customHeight="false" outlineLevel="0" collapsed="false">
      <c r="A112" s="61"/>
      <c r="B112" s="61"/>
      <c r="C112" s="61"/>
      <c r="D112" s="61"/>
      <c r="E112" s="33"/>
      <c r="F112" s="33"/>
      <c r="G112" s="33"/>
      <c r="H112" s="33"/>
      <c r="I112" s="33"/>
      <c r="J112" s="33"/>
      <c r="K112" s="33"/>
    </row>
    <row r="113" customFormat="false" ht="12.75" hidden="false" customHeight="false" outlineLevel="0" collapsed="false">
      <c r="A113" s="61"/>
      <c r="B113" s="61"/>
      <c r="C113" s="61"/>
      <c r="D113" s="61"/>
      <c r="E113" s="33"/>
      <c r="F113" s="33"/>
      <c r="G113" s="33"/>
      <c r="H113" s="33"/>
      <c r="I113" s="33"/>
      <c r="J113" s="33"/>
      <c r="K113" s="33"/>
    </row>
    <row r="114" customFormat="false" ht="12.75" hidden="false" customHeight="false" outlineLevel="0" collapsed="false">
      <c r="A114" s="61"/>
      <c r="B114" s="61"/>
      <c r="C114" s="61"/>
      <c r="D114" s="61"/>
      <c r="E114" s="33"/>
      <c r="F114" s="33"/>
      <c r="G114" s="33"/>
      <c r="H114" s="33"/>
      <c r="I114" s="33"/>
      <c r="J114" s="33"/>
      <c r="K114" s="33"/>
    </row>
    <row r="115" customFormat="false" ht="12.75" hidden="false" customHeight="false" outlineLevel="0" collapsed="false">
      <c r="A115" s="61"/>
      <c r="B115" s="61"/>
      <c r="C115" s="61"/>
      <c r="D115" s="61"/>
      <c r="E115" s="33"/>
      <c r="F115" s="33"/>
      <c r="G115" s="33"/>
      <c r="H115" s="33"/>
      <c r="I115" s="33"/>
      <c r="J115" s="33"/>
      <c r="K115" s="33"/>
    </row>
    <row r="116" customFormat="false" ht="12.75" hidden="false" customHeight="false" outlineLevel="0" collapsed="false">
      <c r="A116" s="61"/>
      <c r="B116" s="61"/>
      <c r="C116" s="61"/>
      <c r="D116" s="61"/>
      <c r="E116" s="33"/>
      <c r="F116" s="33"/>
      <c r="G116" s="33"/>
      <c r="H116" s="33"/>
      <c r="I116" s="33"/>
      <c r="J116" s="33"/>
      <c r="K116" s="33"/>
    </row>
    <row r="117" customFormat="false" ht="12.75" hidden="false" customHeight="false" outlineLevel="0" collapsed="false">
      <c r="A117" s="61"/>
      <c r="B117" s="61"/>
      <c r="C117" s="61"/>
      <c r="D117" s="61"/>
      <c r="E117" s="33"/>
      <c r="F117" s="33"/>
      <c r="G117" s="33"/>
      <c r="H117" s="33"/>
      <c r="I117" s="33"/>
      <c r="J117" s="33"/>
      <c r="K117" s="33"/>
    </row>
    <row r="118" customFormat="false" ht="12.75" hidden="false" customHeight="false" outlineLevel="0" collapsed="false">
      <c r="A118" s="61"/>
      <c r="B118" s="61"/>
      <c r="C118" s="61"/>
      <c r="D118" s="61"/>
      <c r="E118" s="33"/>
      <c r="F118" s="33"/>
      <c r="G118" s="33"/>
      <c r="H118" s="33"/>
      <c r="I118" s="33"/>
      <c r="J118" s="33"/>
      <c r="K118" s="33"/>
    </row>
    <row r="119" customFormat="false" ht="12.75" hidden="false" customHeight="false" outlineLevel="0" collapsed="false">
      <c r="A119" s="61"/>
      <c r="B119" s="61"/>
      <c r="C119" s="61"/>
      <c r="D119" s="61"/>
      <c r="E119" s="33"/>
      <c r="F119" s="33"/>
      <c r="G119" s="33"/>
      <c r="H119" s="33"/>
      <c r="I119" s="33"/>
      <c r="J119" s="33"/>
      <c r="K119" s="33"/>
    </row>
    <row r="120" customFormat="false" ht="12.75" hidden="false" customHeight="false" outlineLevel="0" collapsed="false">
      <c r="A120" s="61"/>
      <c r="B120" s="61"/>
      <c r="C120" s="61"/>
      <c r="D120" s="61"/>
      <c r="E120" s="33"/>
      <c r="F120" s="33"/>
      <c r="G120" s="33"/>
      <c r="H120" s="33"/>
      <c r="I120" s="33"/>
      <c r="J120" s="33"/>
      <c r="K120" s="33"/>
    </row>
    <row r="121" customFormat="false" ht="12.75" hidden="false" customHeight="false" outlineLevel="0" collapsed="false">
      <c r="A121" s="61"/>
      <c r="B121" s="61"/>
      <c r="C121" s="61"/>
      <c r="D121" s="61"/>
      <c r="E121" s="33"/>
      <c r="F121" s="33"/>
      <c r="G121" s="33"/>
      <c r="H121" s="33"/>
      <c r="I121" s="33"/>
      <c r="J121" s="33"/>
      <c r="K121" s="33"/>
    </row>
    <row r="122" customFormat="false" ht="12.75" hidden="false" customHeight="false" outlineLevel="0" collapsed="false">
      <c r="A122" s="61"/>
      <c r="B122" s="61"/>
      <c r="C122" s="61"/>
      <c r="D122" s="61"/>
      <c r="E122" s="33"/>
      <c r="F122" s="33"/>
      <c r="G122" s="33"/>
      <c r="H122" s="33"/>
      <c r="I122" s="33"/>
      <c r="J122" s="33"/>
      <c r="K122" s="33"/>
    </row>
    <row r="123" customFormat="false" ht="12.75" hidden="false" customHeight="false" outlineLevel="0" collapsed="false">
      <c r="A123" s="61"/>
      <c r="B123" s="61"/>
      <c r="C123" s="61"/>
      <c r="D123" s="61"/>
      <c r="E123" s="33"/>
      <c r="F123" s="33"/>
      <c r="G123" s="33"/>
      <c r="H123" s="33"/>
      <c r="I123" s="33"/>
      <c r="J123" s="33"/>
      <c r="K123" s="33"/>
    </row>
    <row r="124" customFormat="false" ht="12.75" hidden="false" customHeight="false" outlineLevel="0" collapsed="false">
      <c r="A124" s="61"/>
      <c r="B124" s="61"/>
      <c r="C124" s="61"/>
      <c r="D124" s="61"/>
      <c r="E124" s="33"/>
      <c r="F124" s="33"/>
      <c r="G124" s="33"/>
      <c r="H124" s="33"/>
      <c r="I124" s="33"/>
      <c r="J124" s="33"/>
      <c r="K124" s="33"/>
    </row>
    <row r="125" customFormat="false" ht="12.75" hidden="false" customHeight="false" outlineLevel="0" collapsed="false">
      <c r="A125" s="61"/>
      <c r="B125" s="61"/>
      <c r="C125" s="61"/>
      <c r="D125" s="61"/>
      <c r="E125" s="33"/>
      <c r="F125" s="33"/>
      <c r="G125" s="33"/>
      <c r="H125" s="33"/>
      <c r="I125" s="33"/>
      <c r="J125" s="33"/>
      <c r="K125" s="33"/>
    </row>
    <row r="126" customFormat="false" ht="12.75" hidden="false" customHeight="false" outlineLevel="0" collapsed="false">
      <c r="A126" s="61"/>
      <c r="B126" s="61"/>
      <c r="C126" s="61"/>
      <c r="D126" s="61"/>
      <c r="E126" s="33"/>
      <c r="F126" s="33"/>
      <c r="G126" s="33"/>
      <c r="H126" s="33"/>
      <c r="I126" s="33"/>
      <c r="J126" s="33"/>
      <c r="K126" s="33"/>
    </row>
    <row r="127" customFormat="false" ht="12.75" hidden="false" customHeight="false" outlineLevel="0" collapsed="false">
      <c r="A127" s="61"/>
      <c r="B127" s="61"/>
      <c r="C127" s="61"/>
      <c r="D127" s="61"/>
      <c r="E127" s="33"/>
      <c r="F127" s="33"/>
      <c r="G127" s="33"/>
      <c r="H127" s="33"/>
      <c r="I127" s="33"/>
      <c r="J127" s="33"/>
      <c r="K127" s="33"/>
    </row>
    <row r="128" customFormat="false" ht="12.75" hidden="false" customHeight="false" outlineLevel="0" collapsed="false">
      <c r="A128" s="61"/>
      <c r="B128" s="61"/>
      <c r="C128" s="61"/>
      <c r="D128" s="61"/>
      <c r="E128" s="33"/>
      <c r="F128" s="33"/>
      <c r="G128" s="33"/>
      <c r="H128" s="33"/>
      <c r="I128" s="33"/>
      <c r="J128" s="33"/>
      <c r="K128" s="33"/>
    </row>
    <row r="129" customFormat="false" ht="12.75" hidden="false" customHeight="false" outlineLevel="0" collapsed="false">
      <c r="A129" s="61"/>
      <c r="B129" s="61"/>
      <c r="C129" s="61"/>
      <c r="D129" s="61"/>
      <c r="E129" s="33"/>
      <c r="F129" s="33"/>
      <c r="G129" s="33"/>
      <c r="H129" s="33"/>
      <c r="I129" s="33"/>
      <c r="J129" s="33"/>
      <c r="K129" s="33"/>
    </row>
    <row r="130" customFormat="false" ht="12.75" hidden="false" customHeight="false" outlineLevel="0" collapsed="false">
      <c r="A130" s="61"/>
      <c r="B130" s="61"/>
      <c r="C130" s="61"/>
      <c r="D130" s="61"/>
      <c r="E130" s="33"/>
      <c r="F130" s="33"/>
      <c r="G130" s="33"/>
      <c r="H130" s="33"/>
      <c r="I130" s="33"/>
      <c r="J130" s="33"/>
      <c r="K130" s="33"/>
    </row>
    <row r="131" customFormat="false" ht="12.75" hidden="false" customHeight="false" outlineLevel="0" collapsed="false">
      <c r="A131" s="61"/>
      <c r="B131" s="61"/>
      <c r="C131" s="61"/>
      <c r="D131" s="61"/>
      <c r="E131" s="33"/>
      <c r="F131" s="33"/>
      <c r="G131" s="33"/>
      <c r="H131" s="33"/>
      <c r="I131" s="33"/>
      <c r="J131" s="33"/>
      <c r="K131" s="33"/>
    </row>
    <row r="132" customFormat="false" ht="12.75" hidden="false" customHeight="false" outlineLevel="0" collapsed="false">
      <c r="A132" s="61"/>
      <c r="B132" s="61"/>
      <c r="C132" s="61"/>
      <c r="D132" s="61"/>
      <c r="E132" s="33"/>
      <c r="F132" s="33"/>
      <c r="G132" s="33"/>
      <c r="H132" s="33"/>
      <c r="I132" s="33"/>
      <c r="J132" s="33"/>
      <c r="K132" s="33"/>
    </row>
    <row r="133" customFormat="false" ht="12.75" hidden="false" customHeight="false" outlineLevel="0" collapsed="false">
      <c r="A133" s="61"/>
      <c r="B133" s="61"/>
      <c r="C133" s="61"/>
      <c r="D133" s="61"/>
      <c r="E133" s="33"/>
      <c r="F133" s="33"/>
      <c r="G133" s="33"/>
      <c r="H133" s="33"/>
      <c r="I133" s="33"/>
      <c r="J133" s="33"/>
      <c r="K133" s="33"/>
    </row>
    <row r="134" customFormat="false" ht="12.75" hidden="false" customHeight="false" outlineLevel="0" collapsed="false">
      <c r="A134" s="61"/>
      <c r="B134" s="61"/>
      <c r="C134" s="61"/>
      <c r="D134" s="61"/>
      <c r="E134" s="33"/>
      <c r="F134" s="33"/>
      <c r="G134" s="33"/>
      <c r="H134" s="33"/>
      <c r="I134" s="33"/>
      <c r="J134" s="33"/>
      <c r="K134" s="33"/>
    </row>
    <row r="135" customFormat="false" ht="12.75" hidden="false" customHeight="false" outlineLevel="0" collapsed="false">
      <c r="A135" s="61"/>
      <c r="B135" s="61"/>
      <c r="C135" s="61"/>
      <c r="D135" s="61"/>
      <c r="E135" s="33"/>
      <c r="F135" s="33"/>
      <c r="G135" s="33"/>
      <c r="H135" s="33"/>
      <c r="I135" s="33"/>
      <c r="J135" s="33"/>
      <c r="K135" s="33"/>
    </row>
    <row r="136" customFormat="false" ht="12.75" hidden="false" customHeight="false" outlineLevel="0" collapsed="false">
      <c r="A136" s="61"/>
      <c r="B136" s="61"/>
      <c r="C136" s="61"/>
      <c r="D136" s="61"/>
      <c r="E136" s="33"/>
      <c r="F136" s="33"/>
      <c r="G136" s="33"/>
      <c r="H136" s="33"/>
      <c r="I136" s="33"/>
      <c r="J136" s="33"/>
      <c r="K136" s="33"/>
    </row>
    <row r="137" customFormat="false" ht="12.75" hidden="false" customHeight="false" outlineLevel="0" collapsed="false">
      <c r="A137" s="61"/>
      <c r="B137" s="61"/>
      <c r="C137" s="61"/>
      <c r="D137" s="61"/>
      <c r="E137" s="33"/>
      <c r="F137" s="33"/>
      <c r="G137" s="33"/>
      <c r="H137" s="33"/>
      <c r="I137" s="33"/>
      <c r="J137" s="33"/>
      <c r="K137" s="33"/>
    </row>
    <row r="138" customFormat="false" ht="12.75" hidden="false" customHeight="false" outlineLevel="0" collapsed="false">
      <c r="A138" s="61"/>
      <c r="B138" s="61"/>
      <c r="C138" s="61"/>
      <c r="D138" s="61"/>
      <c r="E138" s="33"/>
      <c r="F138" s="33"/>
      <c r="G138" s="33"/>
      <c r="H138" s="33"/>
      <c r="I138" s="33"/>
      <c r="J138" s="33"/>
      <c r="K138" s="33"/>
    </row>
    <row r="139" customFormat="false" ht="12.75" hidden="false" customHeight="false" outlineLevel="0" collapsed="false">
      <c r="A139" s="61"/>
      <c r="B139" s="61"/>
      <c r="C139" s="61"/>
      <c r="D139" s="61"/>
      <c r="E139" s="33"/>
      <c r="F139" s="33"/>
      <c r="G139" s="33"/>
      <c r="H139" s="33"/>
      <c r="I139" s="33"/>
      <c r="J139" s="33"/>
      <c r="K139" s="33"/>
    </row>
    <row r="140" customFormat="false" ht="12.75" hidden="false" customHeight="false" outlineLevel="0" collapsed="false">
      <c r="A140" s="61"/>
      <c r="B140" s="61"/>
      <c r="C140" s="61"/>
      <c r="D140" s="61"/>
      <c r="E140" s="33"/>
      <c r="F140" s="33"/>
      <c r="G140" s="33"/>
      <c r="H140" s="33"/>
      <c r="I140" s="33"/>
      <c r="J140" s="33"/>
      <c r="K140" s="33"/>
    </row>
    <row r="141" customFormat="false" ht="12.75" hidden="false" customHeight="false" outlineLevel="0" collapsed="false">
      <c r="A141" s="61"/>
      <c r="B141" s="61"/>
      <c r="C141" s="61"/>
      <c r="D141" s="61"/>
      <c r="E141" s="33"/>
      <c r="F141" s="33"/>
      <c r="G141" s="33"/>
      <c r="H141" s="33"/>
      <c r="I141" s="33"/>
      <c r="J141" s="33"/>
      <c r="K141" s="33"/>
    </row>
    <row r="142" customFormat="false" ht="12.75" hidden="false" customHeight="false" outlineLevel="0" collapsed="false">
      <c r="A142" s="61"/>
      <c r="B142" s="61"/>
      <c r="C142" s="61"/>
      <c r="D142" s="61"/>
      <c r="E142" s="33"/>
      <c r="F142" s="33"/>
      <c r="G142" s="33"/>
      <c r="H142" s="33"/>
      <c r="I142" s="33"/>
      <c r="J142" s="33"/>
      <c r="K142" s="33"/>
    </row>
    <row r="143" customFormat="false" ht="12.75" hidden="false" customHeight="false" outlineLevel="0" collapsed="false">
      <c r="A143" s="61"/>
      <c r="B143" s="61"/>
      <c r="C143" s="61"/>
      <c r="D143" s="61"/>
      <c r="E143" s="33"/>
      <c r="F143" s="33"/>
      <c r="G143" s="33"/>
      <c r="H143" s="33"/>
      <c r="I143" s="33"/>
      <c r="J143" s="33"/>
      <c r="K143" s="33"/>
    </row>
    <row r="144" customFormat="false" ht="12.75" hidden="false" customHeight="false" outlineLevel="0" collapsed="false">
      <c r="A144" s="61"/>
      <c r="B144" s="61"/>
      <c r="C144" s="61"/>
      <c r="D144" s="61"/>
      <c r="E144" s="33"/>
      <c r="F144" s="33"/>
      <c r="G144" s="33"/>
      <c r="H144" s="33"/>
      <c r="I144" s="33"/>
      <c r="J144" s="33"/>
      <c r="K144" s="33"/>
    </row>
    <row r="145" customFormat="false" ht="12.75" hidden="false" customHeight="false" outlineLevel="0" collapsed="false">
      <c r="A145" s="61"/>
      <c r="B145" s="61"/>
      <c r="C145" s="61"/>
      <c r="D145" s="61"/>
      <c r="E145" s="33"/>
      <c r="F145" s="33"/>
      <c r="G145" s="33"/>
      <c r="H145" s="33"/>
      <c r="I145" s="33"/>
      <c r="J145" s="33"/>
      <c r="K145" s="33"/>
    </row>
    <row r="146" customFormat="false" ht="12.75" hidden="false" customHeight="false" outlineLevel="0" collapsed="false">
      <c r="A146" s="61"/>
      <c r="B146" s="61"/>
      <c r="C146" s="61"/>
      <c r="D146" s="61"/>
      <c r="E146" s="33"/>
      <c r="F146" s="33"/>
      <c r="G146" s="33"/>
      <c r="H146" s="33"/>
      <c r="I146" s="33"/>
      <c r="J146" s="33"/>
      <c r="K146" s="33"/>
    </row>
    <row r="147" customFormat="false" ht="12.75" hidden="false" customHeight="false" outlineLevel="0" collapsed="false">
      <c r="A147" s="61"/>
      <c r="B147" s="61"/>
      <c r="C147" s="61"/>
      <c r="D147" s="61"/>
      <c r="E147" s="33"/>
      <c r="F147" s="33"/>
      <c r="G147" s="33"/>
      <c r="H147" s="33"/>
      <c r="I147" s="33"/>
      <c r="J147" s="33"/>
      <c r="K147" s="33"/>
    </row>
    <row r="148" customFormat="false" ht="12.75" hidden="false" customHeight="false" outlineLevel="0" collapsed="false">
      <c r="A148" s="61"/>
      <c r="B148" s="61"/>
      <c r="C148" s="61"/>
      <c r="D148" s="61"/>
      <c r="E148" s="33"/>
      <c r="F148" s="33"/>
      <c r="G148" s="33"/>
      <c r="H148" s="33"/>
      <c r="I148" s="33"/>
      <c r="J148" s="33"/>
      <c r="K148" s="33"/>
    </row>
    <row r="149" customFormat="false" ht="12.75" hidden="false" customHeight="false" outlineLevel="0" collapsed="false">
      <c r="A149" s="61"/>
      <c r="B149" s="61"/>
      <c r="C149" s="61"/>
      <c r="D149" s="61"/>
      <c r="E149" s="33"/>
      <c r="F149" s="33"/>
      <c r="G149" s="33"/>
      <c r="H149" s="33"/>
      <c r="I149" s="33"/>
      <c r="J149" s="33"/>
      <c r="K149" s="33"/>
    </row>
    <row r="150" customFormat="false" ht="12.75" hidden="false" customHeight="false" outlineLevel="0" collapsed="false">
      <c r="A150" s="61"/>
      <c r="B150" s="61"/>
      <c r="C150" s="61"/>
      <c r="D150" s="61"/>
      <c r="E150" s="33"/>
      <c r="F150" s="33"/>
      <c r="G150" s="33"/>
      <c r="H150" s="33"/>
      <c r="I150" s="33"/>
      <c r="J150" s="33"/>
      <c r="K150" s="33"/>
    </row>
    <row r="151" customFormat="false" ht="12.75" hidden="false" customHeight="false" outlineLevel="0" collapsed="false">
      <c r="A151" s="61"/>
      <c r="B151" s="61"/>
      <c r="C151" s="61"/>
      <c r="D151" s="61"/>
      <c r="E151" s="33"/>
      <c r="F151" s="33"/>
      <c r="G151" s="33"/>
      <c r="H151" s="33"/>
      <c r="I151" s="33"/>
      <c r="J151" s="33"/>
      <c r="K151" s="33"/>
    </row>
    <row r="152" customFormat="false" ht="12.75" hidden="false" customHeight="false" outlineLevel="0" collapsed="false">
      <c r="A152" s="61"/>
      <c r="B152" s="61"/>
      <c r="C152" s="61"/>
      <c r="D152" s="61"/>
      <c r="E152" s="33"/>
      <c r="F152" s="33"/>
      <c r="G152" s="33"/>
      <c r="H152" s="33"/>
      <c r="I152" s="33"/>
      <c r="J152" s="33"/>
      <c r="K152" s="33"/>
    </row>
    <row r="153" customFormat="false" ht="12.75" hidden="false" customHeight="false" outlineLevel="0" collapsed="false">
      <c r="A153" s="61"/>
      <c r="B153" s="61"/>
      <c r="C153" s="61"/>
      <c r="D153" s="61"/>
      <c r="E153" s="33"/>
      <c r="F153" s="33"/>
      <c r="G153" s="33"/>
      <c r="H153" s="33"/>
      <c r="I153" s="33"/>
      <c r="J153" s="33"/>
      <c r="K153" s="33"/>
    </row>
    <row r="154" customFormat="false" ht="12.75" hidden="false" customHeight="false" outlineLevel="0" collapsed="false">
      <c r="A154" s="61"/>
      <c r="B154" s="61"/>
      <c r="C154" s="61"/>
      <c r="D154" s="61"/>
      <c r="E154" s="33"/>
      <c r="F154" s="33"/>
      <c r="G154" s="33"/>
      <c r="H154" s="33"/>
      <c r="I154" s="33"/>
      <c r="J154" s="33"/>
      <c r="K154" s="33"/>
    </row>
    <row r="155" customFormat="false" ht="12.75" hidden="false" customHeight="false" outlineLevel="0" collapsed="false">
      <c r="A155" s="61"/>
      <c r="B155" s="61"/>
      <c r="C155" s="61"/>
      <c r="D155" s="61"/>
      <c r="E155" s="33"/>
      <c r="F155" s="33"/>
      <c r="G155" s="33"/>
      <c r="H155" s="33"/>
      <c r="I155" s="33"/>
      <c r="J155" s="33"/>
      <c r="K155" s="33"/>
    </row>
    <row r="156" customFormat="false" ht="12.75" hidden="false" customHeight="false" outlineLevel="0" collapsed="false">
      <c r="A156" s="61"/>
      <c r="B156" s="61"/>
      <c r="C156" s="61"/>
      <c r="D156" s="61"/>
      <c r="E156" s="33"/>
      <c r="F156" s="33"/>
      <c r="G156" s="33"/>
      <c r="H156" s="33"/>
      <c r="I156" s="33"/>
      <c r="J156" s="33"/>
      <c r="K156" s="33"/>
    </row>
    <row r="157" customFormat="false" ht="12.75" hidden="false" customHeight="false" outlineLevel="0" collapsed="false">
      <c r="A157" s="61"/>
      <c r="B157" s="61"/>
      <c r="C157" s="61"/>
      <c r="D157" s="61"/>
      <c r="E157" s="33"/>
      <c r="F157" s="33"/>
      <c r="G157" s="33"/>
      <c r="H157" s="33"/>
      <c r="I157" s="33"/>
      <c r="J157" s="33"/>
      <c r="K157" s="33"/>
    </row>
    <row r="158" customFormat="false" ht="12.75" hidden="false" customHeight="false" outlineLevel="0" collapsed="false">
      <c r="A158" s="61"/>
      <c r="B158" s="61"/>
      <c r="C158" s="61"/>
      <c r="D158" s="61"/>
      <c r="E158" s="33"/>
      <c r="F158" s="33"/>
      <c r="G158" s="33"/>
      <c r="H158" s="33"/>
      <c r="I158" s="33"/>
      <c r="J158" s="33"/>
      <c r="K158" s="33"/>
    </row>
    <row r="159" customFormat="false" ht="12.75" hidden="false" customHeight="false" outlineLevel="0" collapsed="false">
      <c r="A159" s="61"/>
      <c r="B159" s="61"/>
      <c r="C159" s="61"/>
      <c r="D159" s="61"/>
      <c r="E159" s="33"/>
      <c r="F159" s="33"/>
      <c r="G159" s="33"/>
      <c r="H159" s="33"/>
      <c r="I159" s="33"/>
      <c r="J159" s="33"/>
      <c r="K159" s="33"/>
    </row>
    <row r="160" customFormat="false" ht="12.75" hidden="false" customHeight="false" outlineLevel="0" collapsed="false">
      <c r="A160" s="61"/>
      <c r="B160" s="61"/>
      <c r="C160" s="61"/>
      <c r="D160" s="61"/>
      <c r="E160" s="33"/>
      <c r="F160" s="33"/>
      <c r="G160" s="33"/>
      <c r="H160" s="33"/>
      <c r="I160" s="33"/>
      <c r="J160" s="33"/>
      <c r="K160" s="33"/>
    </row>
    <row r="161" customFormat="false" ht="12.75" hidden="false" customHeight="false" outlineLevel="0" collapsed="false">
      <c r="A161" s="61"/>
      <c r="B161" s="61"/>
      <c r="C161" s="61"/>
      <c r="D161" s="61"/>
      <c r="E161" s="33"/>
      <c r="F161" s="33"/>
      <c r="G161" s="33"/>
      <c r="H161" s="33"/>
      <c r="I161" s="33"/>
      <c r="J161" s="33"/>
      <c r="K161" s="33"/>
    </row>
    <row r="162" customFormat="false" ht="12.75" hidden="false" customHeight="false" outlineLevel="0" collapsed="false">
      <c r="A162" s="61"/>
      <c r="B162" s="61"/>
      <c r="C162" s="61"/>
      <c r="D162" s="61"/>
      <c r="E162" s="33"/>
      <c r="F162" s="33"/>
      <c r="G162" s="33"/>
      <c r="H162" s="33"/>
      <c r="I162" s="33"/>
      <c r="J162" s="33"/>
      <c r="K162" s="33"/>
    </row>
    <row r="163" customFormat="false" ht="12.75" hidden="false" customHeight="false" outlineLevel="0" collapsed="false">
      <c r="A163" s="61"/>
      <c r="B163" s="61"/>
      <c r="C163" s="61"/>
      <c r="D163" s="61"/>
      <c r="E163" s="33"/>
      <c r="F163" s="33"/>
      <c r="G163" s="33"/>
      <c r="H163" s="33"/>
      <c r="I163" s="33"/>
      <c r="J163" s="33"/>
      <c r="K163" s="33"/>
    </row>
    <row r="164" customFormat="false" ht="12.75" hidden="false" customHeight="false" outlineLevel="0" collapsed="false">
      <c r="A164" s="61"/>
      <c r="B164" s="61"/>
      <c r="C164" s="61"/>
      <c r="D164" s="61"/>
      <c r="E164" s="33"/>
      <c r="F164" s="33"/>
      <c r="G164" s="33"/>
      <c r="H164" s="33"/>
      <c r="I164" s="33"/>
      <c r="J164" s="33"/>
      <c r="K164" s="33"/>
    </row>
    <row r="165" customFormat="false" ht="12.75" hidden="false" customHeight="false" outlineLevel="0" collapsed="false">
      <c r="A165" s="61"/>
      <c r="B165" s="61"/>
      <c r="C165" s="61"/>
      <c r="D165" s="61"/>
      <c r="E165" s="33"/>
      <c r="F165" s="33"/>
      <c r="G165" s="33"/>
      <c r="H165" s="33"/>
      <c r="I165" s="33"/>
      <c r="J165" s="33"/>
      <c r="K165" s="33"/>
    </row>
    <row r="166" customFormat="false" ht="12.75" hidden="false" customHeight="false" outlineLevel="0" collapsed="false">
      <c r="A166" s="61"/>
      <c r="B166" s="61"/>
      <c r="C166" s="61"/>
      <c r="D166" s="61"/>
      <c r="E166" s="33"/>
      <c r="F166" s="33"/>
      <c r="G166" s="33"/>
      <c r="H166" s="33"/>
      <c r="I166" s="33"/>
      <c r="J166" s="33"/>
      <c r="K166" s="33"/>
    </row>
    <row r="167" customFormat="false" ht="12.75" hidden="false" customHeight="false" outlineLevel="0" collapsed="false">
      <c r="A167" s="61"/>
      <c r="B167" s="61"/>
      <c r="C167" s="61"/>
      <c r="D167" s="61"/>
      <c r="E167" s="33"/>
      <c r="F167" s="33"/>
      <c r="G167" s="33"/>
      <c r="H167" s="33"/>
      <c r="I167" s="33"/>
      <c r="J167" s="33"/>
      <c r="K167" s="33"/>
    </row>
    <row r="168" customFormat="false" ht="12.75" hidden="false" customHeight="false" outlineLevel="0" collapsed="false">
      <c r="A168" s="61"/>
      <c r="B168" s="61"/>
      <c r="C168" s="61"/>
      <c r="D168" s="61"/>
      <c r="E168" s="33"/>
      <c r="F168" s="33"/>
      <c r="G168" s="33"/>
      <c r="H168" s="33"/>
      <c r="I168" s="33"/>
      <c r="J168" s="33"/>
      <c r="K168" s="33"/>
    </row>
    <row r="169" customFormat="false" ht="12.75" hidden="false" customHeight="false" outlineLevel="0" collapsed="false">
      <c r="A169" s="61"/>
      <c r="B169" s="61"/>
      <c r="C169" s="61"/>
      <c r="D169" s="61"/>
      <c r="E169" s="33"/>
      <c r="F169" s="33"/>
      <c r="G169" s="33"/>
      <c r="H169" s="33"/>
      <c r="I169" s="33"/>
      <c r="J169" s="33"/>
      <c r="K169" s="33"/>
    </row>
    <row r="170" customFormat="false" ht="12.75" hidden="false" customHeight="false" outlineLevel="0" collapsed="false">
      <c r="A170" s="61"/>
      <c r="B170" s="61"/>
      <c r="C170" s="61"/>
      <c r="D170" s="61"/>
      <c r="E170" s="33"/>
      <c r="F170" s="33"/>
      <c r="G170" s="33"/>
      <c r="H170" s="33"/>
      <c r="I170" s="33"/>
      <c r="J170" s="33"/>
      <c r="K170" s="33"/>
    </row>
    <row r="171" customFormat="false" ht="12.75" hidden="false" customHeight="false" outlineLevel="0" collapsed="false">
      <c r="A171" s="61"/>
      <c r="B171" s="61"/>
      <c r="C171" s="61"/>
      <c r="D171" s="61"/>
      <c r="E171" s="33"/>
      <c r="F171" s="33"/>
      <c r="G171" s="33"/>
      <c r="H171" s="33"/>
      <c r="I171" s="33"/>
      <c r="J171" s="33"/>
      <c r="K171" s="33"/>
    </row>
    <row r="172" customFormat="false" ht="12.75" hidden="false" customHeight="false" outlineLevel="0" collapsed="false">
      <c r="A172" s="61"/>
      <c r="B172" s="61"/>
      <c r="C172" s="61"/>
      <c r="D172" s="61"/>
      <c r="E172" s="33"/>
      <c r="F172" s="33"/>
      <c r="G172" s="33"/>
      <c r="H172" s="33"/>
      <c r="I172" s="33"/>
      <c r="J172" s="33"/>
      <c r="K172" s="33"/>
    </row>
    <row r="173" customFormat="false" ht="12.75" hidden="false" customHeight="false" outlineLevel="0" collapsed="false">
      <c r="A173" s="61"/>
      <c r="B173" s="61"/>
      <c r="C173" s="61"/>
      <c r="D173" s="61"/>
      <c r="E173" s="33"/>
      <c r="F173" s="33"/>
      <c r="G173" s="33"/>
      <c r="H173" s="33"/>
      <c r="I173" s="33"/>
      <c r="J173" s="33"/>
      <c r="K173" s="33"/>
    </row>
    <row r="174" customFormat="false" ht="12.75" hidden="false" customHeight="false" outlineLevel="0" collapsed="false">
      <c r="A174" s="61"/>
      <c r="B174" s="61"/>
      <c r="C174" s="61"/>
      <c r="D174" s="61"/>
      <c r="E174" s="33"/>
      <c r="F174" s="33"/>
      <c r="G174" s="33"/>
      <c r="H174" s="33"/>
      <c r="I174" s="33"/>
      <c r="J174" s="33"/>
      <c r="K174" s="33"/>
    </row>
    <row r="175" customFormat="false" ht="12.75" hidden="false" customHeight="false" outlineLevel="0" collapsed="false">
      <c r="A175" s="61"/>
      <c r="B175" s="61"/>
      <c r="C175" s="61"/>
      <c r="D175" s="61"/>
      <c r="E175" s="33"/>
      <c r="F175" s="33"/>
      <c r="G175" s="33"/>
      <c r="H175" s="33"/>
      <c r="I175" s="33"/>
      <c r="J175" s="33"/>
      <c r="K175" s="33"/>
    </row>
    <row r="176" customFormat="false" ht="12.75" hidden="false" customHeight="false" outlineLevel="0" collapsed="false">
      <c r="A176" s="61"/>
      <c r="B176" s="61"/>
      <c r="C176" s="61"/>
      <c r="D176" s="61"/>
      <c r="E176" s="33"/>
      <c r="F176" s="33"/>
      <c r="G176" s="33"/>
      <c r="H176" s="33"/>
      <c r="I176" s="33"/>
      <c r="J176" s="33"/>
      <c r="K176" s="33"/>
    </row>
    <row r="177" customFormat="false" ht="12.75" hidden="false" customHeight="false" outlineLevel="0" collapsed="false">
      <c r="A177" s="61"/>
      <c r="B177" s="61"/>
      <c r="C177" s="61"/>
      <c r="D177" s="61"/>
      <c r="E177" s="33"/>
      <c r="F177" s="33"/>
      <c r="G177" s="33"/>
      <c r="H177" s="33"/>
      <c r="I177" s="33"/>
      <c r="J177" s="33"/>
      <c r="K177" s="33"/>
    </row>
    <row r="178" customFormat="false" ht="12.75" hidden="false" customHeight="false" outlineLevel="0" collapsed="false">
      <c r="A178" s="61"/>
      <c r="B178" s="61"/>
      <c r="C178" s="61"/>
      <c r="D178" s="61"/>
      <c r="E178" s="33"/>
      <c r="F178" s="33"/>
      <c r="G178" s="33"/>
      <c r="H178" s="33"/>
      <c r="I178" s="33"/>
      <c r="J178" s="33"/>
      <c r="K178" s="33"/>
    </row>
    <row r="179" customFormat="false" ht="12.75" hidden="false" customHeight="false" outlineLevel="0" collapsed="false">
      <c r="A179" s="61"/>
      <c r="B179" s="61"/>
      <c r="C179" s="61"/>
      <c r="D179" s="61"/>
      <c r="E179" s="33"/>
      <c r="F179" s="33"/>
      <c r="G179" s="33"/>
      <c r="H179" s="33"/>
      <c r="I179" s="33"/>
      <c r="J179" s="33"/>
      <c r="K179" s="33"/>
    </row>
    <row r="180" customFormat="false" ht="12.75" hidden="false" customHeight="false" outlineLevel="0" collapsed="false">
      <c r="A180" s="61"/>
      <c r="B180" s="61"/>
      <c r="C180" s="61"/>
      <c r="D180" s="61"/>
      <c r="E180" s="33"/>
      <c r="F180" s="33"/>
      <c r="G180" s="33"/>
      <c r="H180" s="33"/>
      <c r="I180" s="33"/>
      <c r="J180" s="33"/>
      <c r="K180" s="33"/>
    </row>
    <row r="181" customFormat="false" ht="12.75" hidden="false" customHeight="false" outlineLevel="0" collapsed="false">
      <c r="A181" s="61"/>
      <c r="B181" s="61"/>
      <c r="C181" s="61"/>
      <c r="D181" s="61"/>
      <c r="E181" s="33"/>
      <c r="F181" s="33"/>
      <c r="G181" s="33"/>
      <c r="H181" s="33"/>
      <c r="I181" s="33"/>
      <c r="J181" s="33"/>
      <c r="K181" s="33"/>
    </row>
    <row r="182" customFormat="false" ht="12.75" hidden="false" customHeight="false" outlineLevel="0" collapsed="false">
      <c r="A182" s="61"/>
      <c r="B182" s="61"/>
      <c r="C182" s="61"/>
      <c r="D182" s="61"/>
      <c r="E182" s="33"/>
      <c r="F182" s="33"/>
      <c r="G182" s="33"/>
      <c r="H182" s="33"/>
      <c r="I182" s="33"/>
      <c r="J182" s="33"/>
      <c r="K182" s="33"/>
    </row>
    <row r="183" customFormat="false" ht="12.75" hidden="false" customHeight="false" outlineLevel="0" collapsed="false">
      <c r="A183" s="61"/>
      <c r="B183" s="61"/>
      <c r="C183" s="61"/>
      <c r="D183" s="61"/>
      <c r="E183" s="33"/>
      <c r="F183" s="33"/>
      <c r="G183" s="33"/>
      <c r="H183" s="33"/>
      <c r="I183" s="33"/>
      <c r="J183" s="33"/>
      <c r="K183" s="33"/>
    </row>
    <row r="184" customFormat="false" ht="12.75" hidden="false" customHeight="false" outlineLevel="0" collapsed="false">
      <c r="A184" s="61"/>
      <c r="B184" s="61"/>
      <c r="C184" s="61"/>
      <c r="D184" s="61"/>
      <c r="E184" s="33"/>
      <c r="F184" s="33"/>
      <c r="G184" s="33"/>
      <c r="H184" s="33"/>
      <c r="I184" s="33"/>
      <c r="J184" s="33"/>
      <c r="K184" s="33"/>
    </row>
    <row r="185" customFormat="false" ht="12.75" hidden="false" customHeight="false" outlineLevel="0" collapsed="false">
      <c r="A185" s="61"/>
      <c r="B185" s="61"/>
      <c r="C185" s="61"/>
      <c r="D185" s="61"/>
      <c r="E185" s="33"/>
      <c r="F185" s="33"/>
      <c r="G185" s="33"/>
      <c r="H185" s="33"/>
      <c r="I185" s="33"/>
      <c r="J185" s="33"/>
      <c r="K185" s="33"/>
    </row>
    <row r="186" customFormat="false" ht="12.75" hidden="false" customHeight="false" outlineLevel="0" collapsed="false">
      <c r="A186" s="61"/>
      <c r="B186" s="61"/>
      <c r="C186" s="61"/>
      <c r="D186" s="61"/>
      <c r="E186" s="33"/>
      <c r="F186" s="33"/>
      <c r="G186" s="33"/>
      <c r="H186" s="33"/>
      <c r="I186" s="33"/>
      <c r="J186" s="33"/>
      <c r="K186" s="33"/>
    </row>
    <row r="187" customFormat="false" ht="12.75" hidden="false" customHeight="false" outlineLevel="0" collapsed="false">
      <c r="A187" s="61"/>
      <c r="B187" s="61"/>
      <c r="C187" s="61"/>
      <c r="D187" s="61"/>
      <c r="E187" s="33"/>
      <c r="F187" s="33"/>
      <c r="G187" s="33"/>
      <c r="H187" s="33"/>
      <c r="I187" s="33"/>
      <c r="J187" s="33"/>
      <c r="K187" s="33"/>
    </row>
    <row r="188" customFormat="false" ht="12.75" hidden="false" customHeight="false" outlineLevel="0" collapsed="false">
      <c r="A188" s="61"/>
      <c r="B188" s="61"/>
      <c r="C188" s="61"/>
      <c r="D188" s="61"/>
      <c r="E188" s="33"/>
      <c r="F188" s="33"/>
      <c r="G188" s="33"/>
      <c r="H188" s="33"/>
      <c r="I188" s="33"/>
      <c r="J188" s="33"/>
      <c r="K188" s="33"/>
    </row>
    <row r="189" customFormat="false" ht="12.75" hidden="false" customHeight="false" outlineLevel="0" collapsed="false">
      <c r="A189" s="61"/>
      <c r="B189" s="61"/>
      <c r="C189" s="61"/>
      <c r="D189" s="61"/>
      <c r="E189" s="33"/>
      <c r="F189" s="33"/>
      <c r="G189" s="33"/>
      <c r="H189" s="33"/>
      <c r="I189" s="33"/>
      <c r="J189" s="33"/>
      <c r="K189" s="33"/>
    </row>
    <row r="190" customFormat="false" ht="12.75" hidden="false" customHeight="false" outlineLevel="0" collapsed="false">
      <c r="A190" s="61"/>
      <c r="B190" s="61"/>
      <c r="C190" s="61"/>
      <c r="D190" s="61"/>
      <c r="E190" s="33"/>
      <c r="F190" s="33"/>
      <c r="G190" s="33"/>
      <c r="H190" s="33"/>
      <c r="I190" s="33"/>
      <c r="J190" s="33"/>
      <c r="K190" s="33"/>
    </row>
    <row r="191" customFormat="false" ht="12.75" hidden="false" customHeight="false" outlineLevel="0" collapsed="false">
      <c r="A191" s="61"/>
      <c r="B191" s="61"/>
      <c r="C191" s="61"/>
      <c r="D191" s="61"/>
      <c r="E191" s="33"/>
      <c r="F191" s="33"/>
      <c r="G191" s="33"/>
      <c r="H191" s="33"/>
      <c r="I191" s="33"/>
      <c r="J191" s="33"/>
      <c r="K191" s="33"/>
    </row>
    <row r="192" customFormat="false" ht="12.75" hidden="false" customHeight="false" outlineLevel="0" collapsed="false">
      <c r="A192" s="61"/>
      <c r="B192" s="61"/>
      <c r="C192" s="61"/>
      <c r="D192" s="61"/>
      <c r="E192" s="33"/>
      <c r="F192" s="33"/>
      <c r="G192" s="33"/>
      <c r="H192" s="33"/>
      <c r="I192" s="33"/>
      <c r="J192" s="33"/>
      <c r="K192" s="33"/>
    </row>
    <row r="193" customFormat="false" ht="12.75" hidden="false" customHeight="false" outlineLevel="0" collapsed="false">
      <c r="A193" s="61"/>
      <c r="B193" s="61"/>
      <c r="C193" s="61"/>
      <c r="D193" s="61"/>
      <c r="E193" s="33"/>
      <c r="F193" s="33"/>
      <c r="G193" s="33"/>
      <c r="H193" s="33"/>
      <c r="I193" s="33"/>
      <c r="J193" s="33"/>
      <c r="K193" s="33"/>
    </row>
    <row r="194" customFormat="false" ht="12.75" hidden="false" customHeight="false" outlineLevel="0" collapsed="false">
      <c r="A194" s="61"/>
      <c r="B194" s="61"/>
      <c r="C194" s="61"/>
      <c r="D194" s="61"/>
      <c r="E194" s="33"/>
      <c r="F194" s="33"/>
      <c r="G194" s="33"/>
      <c r="H194" s="33"/>
      <c r="I194" s="33"/>
      <c r="J194" s="33"/>
      <c r="K194" s="33"/>
    </row>
    <row r="195" customFormat="false" ht="12.75" hidden="false" customHeight="false" outlineLevel="0" collapsed="false">
      <c r="A195" s="61"/>
      <c r="B195" s="61"/>
      <c r="C195" s="61"/>
      <c r="D195" s="61"/>
      <c r="E195" s="33"/>
      <c r="F195" s="33"/>
      <c r="G195" s="33"/>
      <c r="H195" s="33"/>
      <c r="I195" s="33"/>
      <c r="J195" s="33"/>
      <c r="K195" s="33"/>
    </row>
    <row r="196" customFormat="false" ht="12.75" hidden="false" customHeight="false" outlineLevel="0" collapsed="false">
      <c r="A196" s="61"/>
      <c r="B196" s="61"/>
      <c r="C196" s="61"/>
      <c r="D196" s="61"/>
      <c r="E196" s="33"/>
      <c r="F196" s="33"/>
      <c r="G196" s="33"/>
      <c r="H196" s="33"/>
      <c r="I196" s="33"/>
      <c r="J196" s="33"/>
      <c r="K196" s="33"/>
    </row>
    <row r="197" customFormat="false" ht="12.75" hidden="false" customHeight="false" outlineLevel="0" collapsed="false">
      <c r="A197" s="61"/>
      <c r="B197" s="61"/>
      <c r="C197" s="61"/>
      <c r="D197" s="61"/>
      <c r="E197" s="33"/>
      <c r="F197" s="33"/>
      <c r="G197" s="33"/>
      <c r="H197" s="33"/>
      <c r="I197" s="33"/>
      <c r="J197" s="33"/>
      <c r="K197" s="33"/>
    </row>
    <row r="198" customFormat="false" ht="12.75" hidden="false" customHeight="false" outlineLevel="0" collapsed="false">
      <c r="A198" s="61"/>
      <c r="B198" s="61"/>
      <c r="C198" s="61"/>
      <c r="D198" s="61"/>
      <c r="E198" s="33"/>
      <c r="F198" s="33"/>
      <c r="G198" s="33"/>
      <c r="H198" s="33"/>
      <c r="I198" s="33"/>
      <c r="J198" s="33"/>
      <c r="K198" s="33"/>
    </row>
    <row r="199" customFormat="false" ht="12.75" hidden="false" customHeight="false" outlineLevel="0" collapsed="false">
      <c r="A199" s="61"/>
      <c r="B199" s="61"/>
      <c r="C199" s="61"/>
      <c r="D199" s="61"/>
      <c r="E199" s="33"/>
      <c r="F199" s="33"/>
      <c r="G199" s="33"/>
      <c r="H199" s="33"/>
      <c r="I199" s="33"/>
      <c r="J199" s="33"/>
      <c r="K199" s="33"/>
    </row>
    <row r="200" customFormat="false" ht="12.75" hidden="false" customHeight="false" outlineLevel="0" collapsed="false">
      <c r="A200" s="61"/>
      <c r="B200" s="61"/>
      <c r="C200" s="61"/>
      <c r="D200" s="61"/>
      <c r="E200" s="33"/>
      <c r="F200" s="33"/>
      <c r="G200" s="33"/>
      <c r="H200" s="33"/>
      <c r="I200" s="33"/>
      <c r="J200" s="33"/>
      <c r="K200" s="33"/>
    </row>
    <row r="201" customFormat="false" ht="12.75" hidden="false" customHeight="false" outlineLevel="0" collapsed="false">
      <c r="A201" s="61"/>
      <c r="B201" s="61"/>
      <c r="C201" s="61"/>
      <c r="D201" s="61"/>
      <c r="E201" s="33"/>
      <c r="F201" s="33"/>
      <c r="G201" s="33"/>
      <c r="H201" s="33"/>
      <c r="I201" s="33"/>
      <c r="J201" s="33"/>
      <c r="K201" s="33"/>
    </row>
    <row r="202" customFormat="false" ht="12.75" hidden="false" customHeight="false" outlineLevel="0" collapsed="false">
      <c r="A202" s="61"/>
      <c r="B202" s="61"/>
      <c r="C202" s="61"/>
      <c r="D202" s="61"/>
      <c r="E202" s="33"/>
      <c r="F202" s="33"/>
      <c r="G202" s="33"/>
      <c r="H202" s="33"/>
      <c r="I202" s="33"/>
      <c r="J202" s="33"/>
      <c r="K202" s="33"/>
    </row>
    <row r="203" customFormat="false" ht="12.75" hidden="false" customHeight="false" outlineLevel="0" collapsed="false">
      <c r="A203" s="61"/>
      <c r="B203" s="61"/>
      <c r="C203" s="61"/>
      <c r="D203" s="61"/>
      <c r="E203" s="33"/>
      <c r="F203" s="33"/>
      <c r="G203" s="33"/>
      <c r="H203" s="33"/>
      <c r="I203" s="33"/>
      <c r="J203" s="33"/>
      <c r="K203" s="33"/>
    </row>
    <row r="204" customFormat="false" ht="12.75" hidden="false" customHeight="false" outlineLevel="0" collapsed="false">
      <c r="A204" s="61"/>
      <c r="B204" s="61"/>
      <c r="C204" s="61"/>
      <c r="D204" s="61"/>
      <c r="E204" s="33"/>
      <c r="F204" s="33"/>
      <c r="G204" s="33"/>
      <c r="H204" s="33"/>
      <c r="I204" s="33"/>
      <c r="J204" s="33"/>
      <c r="K204" s="33"/>
    </row>
    <row r="205" customFormat="false" ht="12.75" hidden="false" customHeight="false" outlineLevel="0" collapsed="false">
      <c r="A205" s="61"/>
      <c r="B205" s="61"/>
      <c r="C205" s="61"/>
      <c r="D205" s="61"/>
      <c r="E205" s="33"/>
      <c r="F205" s="33"/>
      <c r="G205" s="33"/>
      <c r="H205" s="33"/>
      <c r="I205" s="33"/>
      <c r="J205" s="33"/>
      <c r="K205" s="33"/>
    </row>
    <row r="206" customFormat="false" ht="12.75" hidden="false" customHeight="false" outlineLevel="0" collapsed="false">
      <c r="A206" s="61"/>
      <c r="B206" s="61"/>
      <c r="C206" s="61"/>
      <c r="D206" s="61"/>
      <c r="E206" s="33"/>
      <c r="F206" s="33"/>
      <c r="G206" s="33"/>
      <c r="H206" s="33"/>
      <c r="I206" s="33"/>
      <c r="J206" s="33"/>
      <c r="K206" s="33"/>
    </row>
    <row r="207" customFormat="false" ht="12.75" hidden="false" customHeight="false" outlineLevel="0" collapsed="false">
      <c r="A207" s="61"/>
      <c r="B207" s="61"/>
      <c r="C207" s="61"/>
      <c r="D207" s="61"/>
      <c r="E207" s="33"/>
      <c r="F207" s="33"/>
      <c r="G207" s="33"/>
      <c r="H207" s="33"/>
      <c r="I207" s="33"/>
      <c r="J207" s="33"/>
      <c r="K207" s="33"/>
    </row>
    <row r="208" customFormat="false" ht="12.75" hidden="false" customHeight="false" outlineLevel="0" collapsed="false">
      <c r="A208" s="61"/>
      <c r="B208" s="61"/>
      <c r="C208" s="61"/>
      <c r="D208" s="61"/>
      <c r="E208" s="33"/>
      <c r="F208" s="33"/>
      <c r="G208" s="33"/>
      <c r="H208" s="33"/>
      <c r="I208" s="33"/>
      <c r="J208" s="33"/>
      <c r="K208" s="33"/>
    </row>
    <row r="209" customFormat="false" ht="12.75" hidden="false" customHeight="false" outlineLevel="0" collapsed="false">
      <c r="A209" s="61"/>
      <c r="B209" s="61"/>
      <c r="C209" s="61"/>
      <c r="D209" s="61"/>
      <c r="E209" s="33"/>
      <c r="F209" s="33"/>
      <c r="G209" s="33"/>
      <c r="H209" s="33"/>
      <c r="I209" s="33"/>
      <c r="J209" s="33"/>
      <c r="K209" s="33"/>
    </row>
    <row r="210" customFormat="false" ht="12.75" hidden="false" customHeight="false" outlineLevel="0" collapsed="false">
      <c r="A210" s="61"/>
      <c r="B210" s="61"/>
      <c r="C210" s="61"/>
      <c r="D210" s="61"/>
      <c r="E210" s="33"/>
      <c r="F210" s="33"/>
      <c r="G210" s="33"/>
      <c r="H210" s="33"/>
      <c r="I210" s="33"/>
      <c r="J210" s="33"/>
      <c r="K210" s="33"/>
    </row>
    <row r="211" customFormat="false" ht="12.75" hidden="false" customHeight="false" outlineLevel="0" collapsed="false">
      <c r="A211" s="61"/>
      <c r="B211" s="61"/>
      <c r="C211" s="61"/>
      <c r="D211" s="61"/>
      <c r="E211" s="33"/>
      <c r="F211" s="33"/>
      <c r="G211" s="33"/>
      <c r="H211" s="33"/>
      <c r="I211" s="33"/>
      <c r="J211" s="33"/>
      <c r="K211" s="33"/>
    </row>
    <row r="212" customFormat="false" ht="12.75" hidden="false" customHeight="false" outlineLevel="0" collapsed="false">
      <c r="A212" s="61"/>
      <c r="B212" s="61"/>
      <c r="C212" s="61"/>
      <c r="D212" s="61"/>
      <c r="E212" s="33"/>
      <c r="F212" s="33"/>
      <c r="G212" s="33"/>
      <c r="H212" s="33"/>
      <c r="I212" s="33"/>
      <c r="J212" s="33"/>
      <c r="K212" s="33"/>
    </row>
    <row r="213" customFormat="false" ht="12.75" hidden="false" customHeight="false" outlineLevel="0" collapsed="false">
      <c r="A213" s="61"/>
      <c r="B213" s="61"/>
      <c r="C213" s="61"/>
      <c r="D213" s="61"/>
      <c r="E213" s="33"/>
      <c r="F213" s="33"/>
      <c r="G213" s="33"/>
      <c r="H213" s="33"/>
      <c r="I213" s="33"/>
      <c r="J213" s="33"/>
      <c r="K213" s="33"/>
    </row>
    <row r="214" customFormat="false" ht="12.75" hidden="false" customHeight="false" outlineLevel="0" collapsed="false">
      <c r="A214" s="61"/>
      <c r="B214" s="61"/>
      <c r="C214" s="61"/>
      <c r="D214" s="61"/>
      <c r="E214" s="33"/>
      <c r="F214" s="33"/>
      <c r="G214" s="33"/>
      <c r="H214" s="33"/>
      <c r="I214" s="33"/>
      <c r="J214" s="33"/>
      <c r="K214" s="33"/>
    </row>
    <row r="215" customFormat="false" ht="12.75" hidden="false" customHeight="false" outlineLevel="0" collapsed="false">
      <c r="A215" s="61"/>
      <c r="B215" s="61"/>
      <c r="C215" s="61"/>
      <c r="D215" s="61"/>
      <c r="E215" s="33"/>
      <c r="F215" s="33"/>
      <c r="G215" s="33"/>
      <c r="H215" s="33"/>
      <c r="I215" s="33"/>
      <c r="J215" s="33"/>
      <c r="K215" s="33"/>
    </row>
    <row r="216" customFormat="false" ht="12.75" hidden="false" customHeight="false" outlineLevel="0" collapsed="false">
      <c r="A216" s="61"/>
      <c r="B216" s="61"/>
      <c r="C216" s="61"/>
      <c r="D216" s="61"/>
      <c r="E216" s="33"/>
      <c r="F216" s="33"/>
      <c r="G216" s="33"/>
      <c r="H216" s="33"/>
      <c r="I216" s="33"/>
      <c r="J216" s="33"/>
      <c r="K216" s="33"/>
    </row>
    <row r="217" customFormat="false" ht="12.75" hidden="false" customHeight="false" outlineLevel="0" collapsed="false">
      <c r="A217" s="61"/>
      <c r="B217" s="61"/>
      <c r="C217" s="61"/>
      <c r="D217" s="61"/>
      <c r="E217" s="33"/>
      <c r="F217" s="33"/>
      <c r="G217" s="33"/>
      <c r="H217" s="33"/>
      <c r="I217" s="33"/>
      <c r="J217" s="33"/>
      <c r="K217" s="33"/>
    </row>
    <row r="218" customFormat="false" ht="12.75" hidden="false" customHeight="false" outlineLevel="0" collapsed="false">
      <c r="A218" s="61"/>
      <c r="B218" s="61"/>
      <c r="C218" s="61"/>
      <c r="D218" s="61"/>
      <c r="E218" s="33"/>
      <c r="F218" s="33"/>
      <c r="G218" s="33"/>
      <c r="H218" s="33"/>
      <c r="I218" s="33"/>
      <c r="J218" s="33"/>
      <c r="K218" s="33"/>
    </row>
    <row r="219" customFormat="false" ht="12.75" hidden="false" customHeight="false" outlineLevel="0" collapsed="false">
      <c r="A219" s="61"/>
      <c r="B219" s="61"/>
      <c r="C219" s="61"/>
      <c r="D219" s="61"/>
      <c r="E219" s="33"/>
      <c r="F219" s="33"/>
      <c r="G219" s="33"/>
      <c r="H219" s="33"/>
      <c r="I219" s="33"/>
      <c r="J219" s="33"/>
      <c r="K219" s="33"/>
    </row>
    <row r="220" customFormat="false" ht="12.75" hidden="false" customHeight="false" outlineLevel="0" collapsed="false">
      <c r="A220" s="61"/>
      <c r="B220" s="61"/>
      <c r="C220" s="61"/>
      <c r="D220" s="61"/>
      <c r="E220" s="33"/>
      <c r="F220" s="33"/>
      <c r="G220" s="33"/>
      <c r="H220" s="33"/>
      <c r="I220" s="33"/>
      <c r="J220" s="33"/>
      <c r="K220" s="33"/>
    </row>
    <row r="221" customFormat="false" ht="12.75" hidden="false" customHeight="false" outlineLevel="0" collapsed="false">
      <c r="A221" s="61"/>
      <c r="B221" s="61"/>
      <c r="C221" s="61"/>
      <c r="D221" s="61"/>
      <c r="E221" s="33"/>
      <c r="F221" s="33"/>
      <c r="G221" s="33"/>
      <c r="H221" s="33"/>
      <c r="I221" s="33"/>
      <c r="J221" s="33"/>
      <c r="K221" s="33"/>
    </row>
    <row r="222" customFormat="false" ht="12.75" hidden="false" customHeight="false" outlineLevel="0" collapsed="false">
      <c r="A222" s="61"/>
      <c r="B222" s="61"/>
      <c r="C222" s="61"/>
      <c r="D222" s="61"/>
      <c r="E222" s="33"/>
      <c r="F222" s="33"/>
      <c r="G222" s="33"/>
      <c r="H222" s="33"/>
      <c r="I222" s="33"/>
      <c r="J222" s="33"/>
      <c r="K222" s="33"/>
    </row>
    <row r="223" customFormat="false" ht="12.75" hidden="false" customHeight="false" outlineLevel="0" collapsed="false">
      <c r="A223" s="61"/>
      <c r="B223" s="61"/>
      <c r="C223" s="61"/>
      <c r="D223" s="61"/>
      <c r="E223" s="33"/>
      <c r="F223" s="33"/>
      <c r="G223" s="33"/>
      <c r="H223" s="33"/>
      <c r="I223" s="33"/>
      <c r="J223" s="33"/>
      <c r="K223" s="33"/>
    </row>
    <row r="224" customFormat="false" ht="12.75" hidden="false" customHeight="false" outlineLevel="0" collapsed="false">
      <c r="A224" s="61"/>
      <c r="B224" s="61"/>
      <c r="C224" s="61"/>
      <c r="D224" s="61"/>
      <c r="E224" s="33"/>
      <c r="F224" s="33"/>
      <c r="G224" s="33"/>
      <c r="H224" s="33"/>
      <c r="I224" s="33"/>
      <c r="J224" s="33"/>
      <c r="K224" s="33"/>
    </row>
    <row r="225" customFormat="false" ht="12.75" hidden="false" customHeight="false" outlineLevel="0" collapsed="false">
      <c r="A225" s="61"/>
      <c r="B225" s="61"/>
      <c r="C225" s="61"/>
      <c r="D225" s="61"/>
      <c r="E225" s="33"/>
      <c r="F225" s="33"/>
      <c r="G225" s="33"/>
      <c r="H225" s="33"/>
      <c r="I225" s="33"/>
      <c r="J225" s="33"/>
      <c r="K225" s="33"/>
    </row>
    <row r="226" customFormat="false" ht="12.75" hidden="false" customHeight="false" outlineLevel="0" collapsed="false">
      <c r="A226" s="61"/>
      <c r="B226" s="61"/>
      <c r="C226" s="61"/>
      <c r="D226" s="61"/>
      <c r="E226" s="33"/>
      <c r="F226" s="33"/>
      <c r="G226" s="33"/>
      <c r="H226" s="33"/>
      <c r="I226" s="33"/>
      <c r="J226" s="33"/>
      <c r="K226" s="33"/>
    </row>
    <row r="227" customFormat="false" ht="12.75" hidden="false" customHeight="false" outlineLevel="0" collapsed="false">
      <c r="A227" s="61"/>
      <c r="B227" s="61"/>
      <c r="C227" s="61"/>
      <c r="D227" s="61"/>
      <c r="E227" s="33"/>
      <c r="F227" s="33"/>
      <c r="G227" s="33"/>
      <c r="H227" s="33"/>
      <c r="I227" s="33"/>
      <c r="J227" s="33"/>
      <c r="K227" s="33"/>
    </row>
    <row r="228" customFormat="false" ht="12.75" hidden="false" customHeight="false" outlineLevel="0" collapsed="false">
      <c r="A228" s="61"/>
      <c r="B228" s="61"/>
      <c r="C228" s="61"/>
      <c r="D228" s="61"/>
      <c r="E228" s="33"/>
      <c r="F228" s="33"/>
      <c r="G228" s="33"/>
      <c r="H228" s="33"/>
      <c r="I228" s="33"/>
      <c r="J228" s="33"/>
      <c r="K228" s="33"/>
    </row>
    <row r="229" customFormat="false" ht="12.75" hidden="false" customHeight="false" outlineLevel="0" collapsed="false">
      <c r="A229" s="61"/>
      <c r="B229" s="61"/>
      <c r="C229" s="61"/>
      <c r="D229" s="61"/>
      <c r="E229" s="33"/>
      <c r="F229" s="33"/>
      <c r="G229" s="33"/>
      <c r="H229" s="33"/>
      <c r="I229" s="33"/>
      <c r="J229" s="33"/>
      <c r="K229" s="33"/>
    </row>
    <row r="230" customFormat="false" ht="12.75" hidden="false" customHeight="false" outlineLevel="0" collapsed="false">
      <c r="A230" s="61"/>
      <c r="B230" s="61"/>
      <c r="C230" s="61"/>
      <c r="D230" s="61"/>
      <c r="E230" s="33"/>
      <c r="F230" s="33"/>
      <c r="G230" s="33"/>
      <c r="H230" s="33"/>
      <c r="I230" s="33"/>
      <c r="J230" s="33"/>
      <c r="K230" s="33"/>
    </row>
    <row r="231" customFormat="false" ht="12.75" hidden="false" customHeight="false" outlineLevel="0" collapsed="false">
      <c r="A231" s="61"/>
      <c r="B231" s="61"/>
      <c r="C231" s="61"/>
      <c r="D231" s="61"/>
      <c r="E231" s="33"/>
      <c r="F231" s="33"/>
      <c r="G231" s="33"/>
      <c r="H231" s="33"/>
      <c r="I231" s="33"/>
      <c r="J231" s="33"/>
      <c r="K231" s="33"/>
    </row>
    <row r="232" customFormat="false" ht="12.75" hidden="false" customHeight="false" outlineLevel="0" collapsed="false">
      <c r="A232" s="61"/>
      <c r="B232" s="61"/>
      <c r="C232" s="61"/>
      <c r="D232" s="61"/>
      <c r="E232" s="33"/>
      <c r="F232" s="33"/>
      <c r="G232" s="33"/>
      <c r="H232" s="33"/>
      <c r="I232" s="33"/>
      <c r="J232" s="33"/>
      <c r="K232" s="33"/>
    </row>
    <row r="233" customFormat="false" ht="12.75" hidden="false" customHeight="false" outlineLevel="0" collapsed="false">
      <c r="A233" s="61"/>
      <c r="B233" s="61"/>
      <c r="C233" s="61"/>
      <c r="D233" s="61"/>
      <c r="E233" s="33"/>
      <c r="F233" s="33"/>
      <c r="G233" s="33"/>
      <c r="H233" s="33"/>
      <c r="I233" s="33"/>
      <c r="J233" s="33"/>
      <c r="K233" s="33"/>
    </row>
    <row r="234" customFormat="false" ht="12.75" hidden="false" customHeight="false" outlineLevel="0" collapsed="false">
      <c r="A234" s="61"/>
      <c r="B234" s="61"/>
      <c r="C234" s="61"/>
      <c r="D234" s="61"/>
      <c r="E234" s="33"/>
      <c r="F234" s="33"/>
      <c r="G234" s="33"/>
      <c r="H234" s="33"/>
      <c r="I234" s="33"/>
      <c r="J234" s="33"/>
      <c r="K234" s="33"/>
    </row>
    <row r="235" customFormat="false" ht="12.75" hidden="false" customHeight="false" outlineLevel="0" collapsed="false">
      <c r="A235" s="61"/>
      <c r="B235" s="61"/>
      <c r="C235" s="61"/>
      <c r="D235" s="61"/>
      <c r="E235" s="33"/>
      <c r="F235" s="33"/>
      <c r="G235" s="33"/>
      <c r="H235" s="33"/>
      <c r="I235" s="33"/>
      <c r="J235" s="33"/>
      <c r="K235" s="33"/>
    </row>
    <row r="236" customFormat="false" ht="12.75" hidden="false" customHeight="false" outlineLevel="0" collapsed="false">
      <c r="A236" s="61"/>
      <c r="B236" s="61"/>
      <c r="C236" s="61"/>
      <c r="D236" s="61"/>
      <c r="E236" s="33"/>
      <c r="F236" s="33"/>
      <c r="G236" s="33"/>
      <c r="H236" s="33"/>
      <c r="I236" s="33"/>
      <c r="J236" s="33"/>
      <c r="K236" s="33"/>
    </row>
    <row r="237" customFormat="false" ht="12.75" hidden="false" customHeight="false" outlineLevel="0" collapsed="false">
      <c r="A237" s="61"/>
      <c r="B237" s="61"/>
      <c r="C237" s="61"/>
      <c r="D237" s="61"/>
      <c r="E237" s="33"/>
      <c r="F237" s="33"/>
      <c r="G237" s="33"/>
      <c r="H237" s="33"/>
      <c r="I237" s="33"/>
      <c r="J237" s="33"/>
      <c r="K237" s="33"/>
    </row>
    <row r="238" customFormat="false" ht="12.75" hidden="false" customHeight="false" outlineLevel="0" collapsed="false">
      <c r="A238" s="61"/>
      <c r="B238" s="61"/>
      <c r="C238" s="61"/>
      <c r="D238" s="61"/>
      <c r="E238" s="33"/>
      <c r="F238" s="33"/>
      <c r="G238" s="33"/>
      <c r="H238" s="33"/>
      <c r="I238" s="33"/>
      <c r="J238" s="33"/>
      <c r="K238" s="33"/>
    </row>
    <row r="239" customFormat="false" ht="12.75" hidden="false" customHeight="false" outlineLevel="0" collapsed="false">
      <c r="A239" s="61"/>
      <c r="B239" s="61"/>
      <c r="C239" s="61"/>
      <c r="D239" s="61"/>
      <c r="E239" s="33"/>
      <c r="F239" s="33"/>
      <c r="G239" s="33"/>
      <c r="H239" s="33"/>
      <c r="I239" s="33"/>
      <c r="J239" s="33"/>
      <c r="K239" s="33"/>
    </row>
    <row r="240" customFormat="false" ht="12.75" hidden="false" customHeight="false" outlineLevel="0" collapsed="false">
      <c r="A240" s="61"/>
      <c r="B240" s="61"/>
      <c r="C240" s="61"/>
      <c r="D240" s="61"/>
      <c r="E240" s="33"/>
      <c r="F240" s="33"/>
      <c r="G240" s="33"/>
      <c r="H240" s="33"/>
      <c r="I240" s="33"/>
      <c r="J240" s="33"/>
      <c r="K240" s="33"/>
    </row>
    <row r="241" customFormat="false" ht="12.75" hidden="false" customHeight="false" outlineLevel="0" collapsed="false">
      <c r="A241" s="61"/>
      <c r="B241" s="61"/>
      <c r="C241" s="61"/>
      <c r="D241" s="61"/>
      <c r="E241" s="33"/>
      <c r="F241" s="33"/>
      <c r="G241" s="33"/>
      <c r="H241" s="33"/>
      <c r="I241" s="33"/>
      <c r="J241" s="33"/>
      <c r="K241" s="33"/>
    </row>
    <row r="242" customFormat="false" ht="12.75" hidden="false" customHeight="false" outlineLevel="0" collapsed="false">
      <c r="A242" s="61"/>
      <c r="B242" s="61"/>
      <c r="C242" s="61"/>
      <c r="D242" s="61"/>
      <c r="E242" s="33"/>
      <c r="F242" s="33"/>
      <c r="G242" s="33"/>
      <c r="H242" s="33"/>
      <c r="I242" s="33"/>
      <c r="J242" s="33"/>
      <c r="K242" s="33"/>
    </row>
    <row r="243" customFormat="false" ht="12.75" hidden="false" customHeight="false" outlineLevel="0" collapsed="false">
      <c r="A243" s="61"/>
      <c r="B243" s="61"/>
      <c r="C243" s="61"/>
      <c r="D243" s="61"/>
      <c r="E243" s="33"/>
      <c r="F243" s="33"/>
      <c r="G243" s="33"/>
      <c r="H243" s="33"/>
      <c r="I243" s="33"/>
      <c r="J243" s="33"/>
      <c r="K243" s="33"/>
    </row>
    <row r="244" customFormat="false" ht="12.75" hidden="false" customHeight="false" outlineLevel="0" collapsed="false">
      <c r="A244" s="61"/>
      <c r="B244" s="61"/>
      <c r="C244" s="61"/>
      <c r="D244" s="61"/>
      <c r="E244" s="33"/>
      <c r="F244" s="33"/>
      <c r="G244" s="33"/>
      <c r="H244" s="33"/>
      <c r="I244" s="33"/>
      <c r="J244" s="33"/>
      <c r="K244" s="33"/>
    </row>
    <row r="245" customFormat="false" ht="12.75" hidden="false" customHeight="false" outlineLevel="0" collapsed="false">
      <c r="A245" s="61"/>
      <c r="B245" s="61"/>
      <c r="C245" s="61"/>
      <c r="D245" s="61"/>
      <c r="E245" s="33"/>
      <c r="F245" s="33"/>
      <c r="G245" s="33"/>
      <c r="H245" s="33"/>
      <c r="I245" s="33"/>
      <c r="J245" s="33"/>
      <c r="K245" s="33"/>
    </row>
    <row r="246" customFormat="false" ht="12.75" hidden="false" customHeight="false" outlineLevel="0" collapsed="false">
      <c r="A246" s="61"/>
      <c r="B246" s="61"/>
      <c r="C246" s="61"/>
      <c r="D246" s="61"/>
      <c r="E246" s="33"/>
      <c r="F246" s="33"/>
      <c r="G246" s="33"/>
      <c r="H246" s="33"/>
      <c r="I246" s="33"/>
      <c r="J246" s="33"/>
      <c r="K246" s="33"/>
    </row>
    <row r="247" customFormat="false" ht="12.75" hidden="false" customHeight="false" outlineLevel="0" collapsed="false">
      <c r="A247" s="61"/>
      <c r="B247" s="61"/>
      <c r="C247" s="61"/>
      <c r="D247" s="61"/>
      <c r="E247" s="33"/>
      <c r="F247" s="33"/>
      <c r="G247" s="33"/>
      <c r="H247" s="33"/>
      <c r="I247" s="33"/>
      <c r="J247" s="33"/>
      <c r="K247" s="33"/>
    </row>
    <row r="248" customFormat="false" ht="12.75" hidden="false" customHeight="false" outlineLevel="0" collapsed="false">
      <c r="A248" s="61"/>
      <c r="B248" s="61"/>
      <c r="C248" s="61"/>
      <c r="D248" s="61"/>
      <c r="E248" s="33"/>
      <c r="F248" s="33"/>
      <c r="G248" s="33"/>
      <c r="H248" s="33"/>
      <c r="I248" s="33"/>
      <c r="J248" s="33"/>
      <c r="K248" s="33"/>
    </row>
    <row r="249" customFormat="false" ht="12.75" hidden="false" customHeight="false" outlineLevel="0" collapsed="false">
      <c r="A249" s="61"/>
      <c r="B249" s="61"/>
      <c r="C249" s="61"/>
      <c r="D249" s="61"/>
      <c r="E249" s="33"/>
      <c r="F249" s="33"/>
      <c r="G249" s="33"/>
      <c r="H249" s="33"/>
      <c r="I249" s="33"/>
      <c r="J249" s="33"/>
      <c r="K249" s="33"/>
    </row>
    <row r="250" customFormat="false" ht="12.75" hidden="false" customHeight="false" outlineLevel="0" collapsed="false">
      <c r="A250" s="61"/>
      <c r="B250" s="61"/>
      <c r="C250" s="61"/>
      <c r="D250" s="61"/>
      <c r="E250" s="33"/>
      <c r="F250" s="33"/>
      <c r="G250" s="33"/>
      <c r="H250" s="33"/>
      <c r="I250" s="33"/>
      <c r="J250" s="33"/>
      <c r="K250" s="33"/>
    </row>
    <row r="251" customFormat="false" ht="12.75" hidden="false" customHeight="false" outlineLevel="0" collapsed="false">
      <c r="A251" s="61"/>
      <c r="B251" s="61"/>
      <c r="C251" s="61"/>
      <c r="D251" s="61"/>
      <c r="E251" s="33"/>
      <c r="F251" s="33"/>
      <c r="G251" s="33"/>
      <c r="H251" s="33"/>
      <c r="I251" s="33"/>
      <c r="J251" s="33"/>
      <c r="K251" s="33"/>
    </row>
    <row r="252" customFormat="false" ht="12.75" hidden="false" customHeight="false" outlineLevel="0" collapsed="false">
      <c r="A252" s="61"/>
      <c r="B252" s="61"/>
      <c r="C252" s="61"/>
      <c r="D252" s="61"/>
      <c r="E252" s="33"/>
      <c r="F252" s="33"/>
      <c r="G252" s="33"/>
      <c r="H252" s="33"/>
      <c r="I252" s="33"/>
      <c r="J252" s="33"/>
      <c r="K252" s="33"/>
    </row>
    <row r="253" customFormat="false" ht="12.75" hidden="false" customHeight="false" outlineLevel="0" collapsed="false">
      <c r="A253" s="61"/>
      <c r="B253" s="61"/>
      <c r="C253" s="61"/>
      <c r="D253" s="61"/>
      <c r="E253" s="33"/>
      <c r="F253" s="33"/>
      <c r="G253" s="33"/>
      <c r="H253" s="33"/>
      <c r="I253" s="33"/>
      <c r="J253" s="33"/>
      <c r="K253" s="33"/>
    </row>
    <row r="254" customFormat="false" ht="12.75" hidden="false" customHeight="false" outlineLevel="0" collapsed="false">
      <c r="A254" s="61"/>
      <c r="B254" s="61"/>
      <c r="C254" s="61"/>
      <c r="D254" s="61"/>
      <c r="E254" s="33"/>
      <c r="F254" s="33"/>
      <c r="G254" s="33"/>
      <c r="H254" s="33"/>
      <c r="I254" s="33"/>
      <c r="J254" s="33"/>
      <c r="K254" s="33"/>
    </row>
    <row r="255" customFormat="false" ht="12.75" hidden="false" customHeight="false" outlineLevel="0" collapsed="false">
      <c r="A255" s="61"/>
      <c r="B255" s="61"/>
      <c r="C255" s="61"/>
      <c r="D255" s="61"/>
      <c r="E255" s="33"/>
      <c r="F255" s="33"/>
      <c r="G255" s="33"/>
      <c r="H255" s="33"/>
      <c r="I255" s="33"/>
      <c r="J255" s="33"/>
      <c r="K255" s="33"/>
    </row>
    <row r="256" customFormat="false" ht="12.75" hidden="false" customHeight="false" outlineLevel="0" collapsed="false">
      <c r="A256" s="61"/>
      <c r="B256" s="61"/>
      <c r="C256" s="61"/>
      <c r="D256" s="61"/>
      <c r="E256" s="33"/>
      <c r="F256" s="33"/>
      <c r="G256" s="33"/>
      <c r="H256" s="33"/>
      <c r="I256" s="33"/>
      <c r="J256" s="33"/>
      <c r="K256" s="33"/>
    </row>
    <row r="257" customFormat="false" ht="12.75" hidden="false" customHeight="false" outlineLevel="0" collapsed="false">
      <c r="A257" s="61"/>
      <c r="B257" s="61"/>
      <c r="C257" s="61"/>
      <c r="D257" s="61"/>
      <c r="E257" s="33"/>
      <c r="F257" s="33"/>
      <c r="G257" s="33"/>
      <c r="H257" s="33"/>
      <c r="I257" s="33"/>
      <c r="J257" s="33"/>
      <c r="K257" s="33"/>
    </row>
    <row r="258" customFormat="false" ht="12.75" hidden="false" customHeight="false" outlineLevel="0" collapsed="false">
      <c r="A258" s="61"/>
      <c r="B258" s="61"/>
      <c r="C258" s="61"/>
      <c r="D258" s="61"/>
      <c r="E258" s="33"/>
      <c r="F258" s="33"/>
      <c r="G258" s="33"/>
      <c r="H258" s="33"/>
      <c r="I258" s="33"/>
      <c r="J258" s="33"/>
      <c r="K258" s="33"/>
    </row>
    <row r="259" customFormat="false" ht="12.75" hidden="false" customHeight="false" outlineLevel="0" collapsed="false">
      <c r="A259" s="61"/>
      <c r="B259" s="61"/>
      <c r="C259" s="61"/>
      <c r="D259" s="61"/>
      <c r="E259" s="33"/>
      <c r="F259" s="33"/>
      <c r="G259" s="33"/>
      <c r="H259" s="33"/>
      <c r="I259" s="33"/>
      <c r="J259" s="33"/>
      <c r="K259" s="33"/>
    </row>
    <row r="260" customFormat="false" ht="12.75" hidden="false" customHeight="false" outlineLevel="0" collapsed="false">
      <c r="A260" s="61"/>
      <c r="B260" s="61"/>
      <c r="C260" s="61"/>
      <c r="D260" s="61"/>
      <c r="E260" s="33"/>
      <c r="F260" s="33"/>
      <c r="G260" s="33"/>
      <c r="H260" s="33"/>
      <c r="I260" s="33"/>
      <c r="J260" s="33"/>
      <c r="K260" s="33"/>
    </row>
    <row r="261" customFormat="false" ht="12.75" hidden="false" customHeight="false" outlineLevel="0" collapsed="false">
      <c r="A261" s="61"/>
      <c r="B261" s="61"/>
      <c r="C261" s="61"/>
      <c r="D261" s="61"/>
      <c r="E261" s="33"/>
      <c r="F261" s="33"/>
      <c r="G261" s="33"/>
      <c r="H261" s="33"/>
      <c r="I261" s="33"/>
      <c r="J261" s="33"/>
      <c r="K261" s="33"/>
    </row>
    <row r="262" customFormat="false" ht="12.75" hidden="false" customHeight="false" outlineLevel="0" collapsed="false">
      <c r="A262" s="61"/>
      <c r="B262" s="61"/>
      <c r="C262" s="61"/>
      <c r="D262" s="61"/>
      <c r="E262" s="33"/>
      <c r="F262" s="33"/>
      <c r="G262" s="33"/>
      <c r="H262" s="33"/>
      <c r="I262" s="33"/>
      <c r="J262" s="33"/>
      <c r="K262" s="33"/>
    </row>
    <row r="263" customFormat="false" ht="12.75" hidden="false" customHeight="false" outlineLevel="0" collapsed="false">
      <c r="A263" s="61"/>
      <c r="B263" s="61"/>
      <c r="C263" s="61"/>
      <c r="D263" s="61"/>
      <c r="E263" s="33"/>
      <c r="F263" s="33"/>
      <c r="G263" s="33"/>
      <c r="H263" s="33"/>
      <c r="I263" s="33"/>
      <c r="J263" s="33"/>
      <c r="K263" s="33"/>
    </row>
    <row r="264" customFormat="false" ht="12.75" hidden="false" customHeight="false" outlineLevel="0" collapsed="false">
      <c r="A264" s="61"/>
      <c r="B264" s="61"/>
      <c r="C264" s="61"/>
      <c r="D264" s="61"/>
      <c r="E264" s="33"/>
      <c r="F264" s="33"/>
      <c r="G264" s="33"/>
      <c r="H264" s="33"/>
      <c r="I264" s="33"/>
      <c r="J264" s="33"/>
      <c r="K264" s="33"/>
    </row>
    <row r="265" customFormat="false" ht="12.75" hidden="false" customHeight="false" outlineLevel="0" collapsed="false">
      <c r="A265" s="61"/>
      <c r="B265" s="61"/>
      <c r="C265" s="61"/>
      <c r="D265" s="61"/>
      <c r="E265" s="33"/>
      <c r="F265" s="33"/>
      <c r="G265" s="33"/>
      <c r="H265" s="33"/>
      <c r="I265" s="33"/>
      <c r="J265" s="33"/>
      <c r="K265" s="33"/>
    </row>
    <row r="266" customFormat="false" ht="12.75" hidden="false" customHeight="false" outlineLevel="0" collapsed="false">
      <c r="A266" s="61"/>
      <c r="B266" s="61"/>
      <c r="C266" s="61"/>
      <c r="D266" s="61"/>
      <c r="E266" s="33"/>
      <c r="F266" s="33"/>
      <c r="G266" s="33"/>
      <c r="H266" s="33"/>
      <c r="I266" s="33"/>
      <c r="J266" s="33"/>
      <c r="K266" s="33"/>
    </row>
    <row r="267" customFormat="false" ht="12.75" hidden="false" customHeight="false" outlineLevel="0" collapsed="false">
      <c r="A267" s="61"/>
      <c r="B267" s="61"/>
      <c r="C267" s="61"/>
      <c r="D267" s="61"/>
      <c r="E267" s="33"/>
      <c r="F267" s="33"/>
      <c r="G267" s="33"/>
      <c r="H267" s="33"/>
      <c r="I267" s="33"/>
      <c r="J267" s="33"/>
      <c r="K267" s="33"/>
    </row>
    <row r="268" customFormat="false" ht="12.75" hidden="false" customHeight="false" outlineLevel="0" collapsed="false">
      <c r="A268" s="61"/>
      <c r="B268" s="61"/>
      <c r="C268" s="61"/>
      <c r="D268" s="61"/>
      <c r="E268" s="33"/>
      <c r="F268" s="33"/>
      <c r="G268" s="33"/>
      <c r="H268" s="33"/>
      <c r="I268" s="33"/>
      <c r="J268" s="33"/>
      <c r="K268" s="33"/>
    </row>
    <row r="269" customFormat="false" ht="12.75" hidden="false" customHeight="false" outlineLevel="0" collapsed="false">
      <c r="A269" s="61"/>
      <c r="B269" s="61"/>
      <c r="C269" s="61"/>
      <c r="D269" s="61"/>
      <c r="E269" s="33"/>
      <c r="F269" s="33"/>
      <c r="G269" s="33"/>
      <c r="H269" s="33"/>
      <c r="I269" s="33"/>
      <c r="J269" s="33"/>
      <c r="K269" s="33"/>
    </row>
    <row r="270" customFormat="false" ht="12.75" hidden="false" customHeight="false" outlineLevel="0" collapsed="false">
      <c r="A270" s="61"/>
      <c r="B270" s="61"/>
      <c r="C270" s="61"/>
      <c r="D270" s="61"/>
      <c r="E270" s="33"/>
      <c r="F270" s="33"/>
      <c r="G270" s="33"/>
      <c r="H270" s="33"/>
      <c r="I270" s="33"/>
      <c r="J270" s="33"/>
      <c r="K270" s="33"/>
    </row>
    <row r="271" customFormat="false" ht="12.75" hidden="false" customHeight="false" outlineLevel="0" collapsed="false">
      <c r="A271" s="61"/>
      <c r="B271" s="61"/>
      <c r="C271" s="61"/>
      <c r="D271" s="61"/>
      <c r="E271" s="33"/>
      <c r="F271" s="33"/>
      <c r="G271" s="33"/>
      <c r="H271" s="33"/>
      <c r="I271" s="33"/>
      <c r="J271" s="33"/>
      <c r="K271" s="33"/>
    </row>
    <row r="272" customFormat="false" ht="12.75" hidden="false" customHeight="false" outlineLevel="0" collapsed="false">
      <c r="A272" s="61"/>
      <c r="B272" s="61"/>
      <c r="C272" s="61"/>
      <c r="D272" s="61"/>
      <c r="E272" s="33"/>
      <c r="F272" s="33"/>
      <c r="G272" s="33"/>
      <c r="H272" s="33"/>
      <c r="I272" s="33"/>
      <c r="J272" s="33"/>
      <c r="K272" s="33"/>
    </row>
    <row r="273" customFormat="false" ht="12.75" hidden="false" customHeight="false" outlineLevel="0" collapsed="false">
      <c r="A273" s="61"/>
      <c r="B273" s="61"/>
      <c r="C273" s="61"/>
      <c r="D273" s="61"/>
      <c r="E273" s="33"/>
      <c r="F273" s="33"/>
      <c r="G273" s="33"/>
      <c r="H273" s="33"/>
      <c r="I273" s="33"/>
      <c r="J273" s="33"/>
      <c r="K273" s="33"/>
    </row>
    <row r="274" customFormat="false" ht="12.75" hidden="false" customHeight="false" outlineLevel="0" collapsed="false">
      <c r="A274" s="61"/>
      <c r="B274" s="61"/>
      <c r="C274" s="61"/>
      <c r="D274" s="61"/>
      <c r="E274" s="33"/>
      <c r="F274" s="33"/>
      <c r="G274" s="33"/>
      <c r="H274" s="33"/>
      <c r="I274" s="33"/>
      <c r="J274" s="33"/>
      <c r="K274" s="33"/>
    </row>
    <row r="275" customFormat="false" ht="12.75" hidden="false" customHeight="false" outlineLevel="0" collapsed="false">
      <c r="A275" s="61"/>
      <c r="B275" s="61"/>
      <c r="C275" s="61"/>
      <c r="D275" s="61"/>
      <c r="E275" s="33"/>
      <c r="F275" s="33"/>
      <c r="G275" s="33"/>
      <c r="H275" s="33"/>
      <c r="I275" s="33"/>
      <c r="J275" s="33"/>
      <c r="K275" s="33"/>
    </row>
    <row r="276" customFormat="false" ht="12.75" hidden="false" customHeight="false" outlineLevel="0" collapsed="false">
      <c r="A276" s="61"/>
      <c r="B276" s="61"/>
      <c r="C276" s="61"/>
      <c r="D276" s="61"/>
      <c r="E276" s="33"/>
      <c r="F276" s="33"/>
      <c r="G276" s="33"/>
      <c r="H276" s="33"/>
      <c r="I276" s="33"/>
      <c r="J276" s="33"/>
      <c r="K276" s="33"/>
    </row>
    <row r="277" customFormat="false" ht="12.75" hidden="false" customHeight="false" outlineLevel="0" collapsed="false">
      <c r="A277" s="61"/>
      <c r="B277" s="61"/>
      <c r="C277" s="61"/>
      <c r="D277" s="61"/>
      <c r="E277" s="33"/>
      <c r="F277" s="33"/>
      <c r="G277" s="33"/>
      <c r="H277" s="33"/>
      <c r="I277" s="33"/>
      <c r="J277" s="33"/>
      <c r="K277" s="33"/>
    </row>
    <row r="278" customFormat="false" ht="12.75" hidden="false" customHeight="false" outlineLevel="0" collapsed="false">
      <c r="A278" s="61"/>
      <c r="B278" s="61"/>
      <c r="C278" s="61"/>
      <c r="D278" s="61"/>
      <c r="E278" s="33"/>
      <c r="F278" s="33"/>
      <c r="G278" s="33"/>
      <c r="H278" s="33"/>
      <c r="I278" s="33"/>
      <c r="J278" s="33"/>
      <c r="K278" s="33"/>
    </row>
    <row r="279" customFormat="false" ht="12.75" hidden="false" customHeight="false" outlineLevel="0" collapsed="false">
      <c r="A279" s="61"/>
      <c r="B279" s="61"/>
      <c r="C279" s="61"/>
      <c r="D279" s="61"/>
      <c r="E279" s="33"/>
      <c r="F279" s="33"/>
      <c r="G279" s="33"/>
      <c r="H279" s="33"/>
      <c r="I279" s="33"/>
      <c r="J279" s="33"/>
      <c r="K279" s="33"/>
    </row>
    <row r="280" customFormat="false" ht="12.75" hidden="false" customHeight="false" outlineLevel="0" collapsed="false">
      <c r="A280" s="61"/>
      <c r="B280" s="61"/>
      <c r="C280" s="61"/>
      <c r="D280" s="61"/>
      <c r="E280" s="33"/>
      <c r="F280" s="33"/>
      <c r="G280" s="33"/>
      <c r="H280" s="33"/>
      <c r="I280" s="33"/>
      <c r="J280" s="33"/>
      <c r="K280" s="33"/>
    </row>
    <row r="281" customFormat="false" ht="12.75" hidden="false" customHeight="false" outlineLevel="0" collapsed="false">
      <c r="A281" s="61"/>
      <c r="B281" s="61"/>
      <c r="C281" s="61"/>
      <c r="D281" s="61"/>
      <c r="E281" s="33"/>
      <c r="F281" s="33"/>
      <c r="G281" s="33"/>
      <c r="H281" s="33"/>
      <c r="I281" s="33"/>
      <c r="J281" s="33"/>
      <c r="K281" s="33"/>
    </row>
    <row r="282" customFormat="false" ht="12.75" hidden="false" customHeight="false" outlineLevel="0" collapsed="false">
      <c r="A282" s="61"/>
      <c r="B282" s="61"/>
      <c r="C282" s="61"/>
      <c r="D282" s="61"/>
      <c r="E282" s="33"/>
      <c r="F282" s="33"/>
      <c r="G282" s="33"/>
      <c r="H282" s="33"/>
      <c r="I282" s="33"/>
      <c r="J282" s="33"/>
      <c r="K282" s="33"/>
    </row>
    <row r="283" customFormat="false" ht="12.75" hidden="false" customHeight="false" outlineLevel="0" collapsed="false">
      <c r="A283" s="61"/>
      <c r="B283" s="61"/>
      <c r="C283" s="61"/>
      <c r="D283" s="61"/>
      <c r="E283" s="33"/>
      <c r="F283" s="33"/>
      <c r="G283" s="33"/>
      <c r="H283" s="33"/>
      <c r="I283" s="33"/>
      <c r="J283" s="33"/>
      <c r="K283" s="33"/>
    </row>
    <row r="284" customFormat="false" ht="12.75" hidden="false" customHeight="false" outlineLevel="0" collapsed="false">
      <c r="A284" s="61"/>
      <c r="B284" s="61"/>
      <c r="C284" s="61"/>
      <c r="D284" s="61"/>
      <c r="E284" s="33"/>
      <c r="F284" s="33"/>
      <c r="G284" s="33"/>
      <c r="H284" s="33"/>
      <c r="I284" s="33"/>
      <c r="J284" s="33"/>
      <c r="K284" s="33"/>
    </row>
    <row r="285" customFormat="false" ht="12.75" hidden="false" customHeight="false" outlineLevel="0" collapsed="false">
      <c r="A285" s="61"/>
      <c r="B285" s="61"/>
      <c r="C285" s="61"/>
      <c r="D285" s="61"/>
      <c r="E285" s="33"/>
      <c r="F285" s="33"/>
      <c r="G285" s="33"/>
      <c r="H285" s="33"/>
      <c r="I285" s="33"/>
      <c r="J285" s="33"/>
      <c r="K285" s="33"/>
    </row>
    <row r="286" customFormat="false" ht="12.75" hidden="false" customHeight="false" outlineLevel="0" collapsed="false">
      <c r="A286" s="61"/>
      <c r="B286" s="61"/>
      <c r="C286" s="61"/>
      <c r="D286" s="61"/>
      <c r="E286" s="33"/>
      <c r="F286" s="33"/>
      <c r="G286" s="33"/>
      <c r="H286" s="33"/>
      <c r="I286" s="33"/>
      <c r="J286" s="33"/>
      <c r="K286" s="33"/>
    </row>
    <row r="287" customFormat="false" ht="12.75" hidden="false" customHeight="false" outlineLevel="0" collapsed="false">
      <c r="A287" s="61"/>
      <c r="B287" s="61"/>
      <c r="C287" s="61"/>
      <c r="D287" s="61"/>
      <c r="E287" s="33"/>
      <c r="F287" s="33"/>
      <c r="G287" s="33"/>
      <c r="H287" s="33"/>
      <c r="I287" s="33"/>
      <c r="J287" s="33"/>
      <c r="K287" s="33"/>
    </row>
    <row r="288" customFormat="false" ht="12.75" hidden="false" customHeight="false" outlineLevel="0" collapsed="false">
      <c r="A288" s="61"/>
      <c r="B288" s="61"/>
      <c r="C288" s="61"/>
      <c r="D288" s="61"/>
      <c r="E288" s="33"/>
      <c r="F288" s="33"/>
      <c r="G288" s="33"/>
      <c r="H288" s="33"/>
      <c r="I288" s="33"/>
      <c r="J288" s="33"/>
      <c r="K288" s="33"/>
    </row>
    <row r="289" customFormat="false" ht="12.75" hidden="false" customHeight="false" outlineLevel="0" collapsed="false">
      <c r="A289" s="61"/>
      <c r="B289" s="61"/>
      <c r="C289" s="61"/>
      <c r="D289" s="61"/>
      <c r="E289" s="33"/>
      <c r="F289" s="33"/>
      <c r="G289" s="33"/>
      <c r="H289" s="33"/>
      <c r="I289" s="33"/>
      <c r="J289" s="33"/>
      <c r="K289" s="33"/>
    </row>
    <row r="290" customFormat="false" ht="12.75" hidden="false" customHeight="false" outlineLevel="0" collapsed="false">
      <c r="A290" s="61"/>
      <c r="B290" s="61"/>
      <c r="C290" s="61"/>
      <c r="D290" s="61"/>
      <c r="E290" s="33"/>
      <c r="F290" s="33"/>
      <c r="G290" s="33"/>
      <c r="H290" s="33"/>
      <c r="I290" s="33"/>
      <c r="J290" s="33"/>
      <c r="K290" s="33"/>
    </row>
    <row r="291" customFormat="false" ht="12.75" hidden="false" customHeight="false" outlineLevel="0" collapsed="false">
      <c r="A291" s="61"/>
      <c r="B291" s="61"/>
      <c r="C291" s="61"/>
      <c r="D291" s="61"/>
      <c r="E291" s="33"/>
      <c r="F291" s="33"/>
      <c r="G291" s="33"/>
      <c r="H291" s="33"/>
      <c r="I291" s="33"/>
      <c r="J291" s="33"/>
      <c r="K291" s="33"/>
    </row>
    <row r="292" customFormat="false" ht="12.75" hidden="false" customHeight="false" outlineLevel="0" collapsed="false">
      <c r="A292" s="61"/>
      <c r="B292" s="61"/>
      <c r="C292" s="61"/>
      <c r="D292" s="61"/>
      <c r="E292" s="33"/>
      <c r="F292" s="33"/>
      <c r="G292" s="33"/>
      <c r="H292" s="33"/>
      <c r="I292" s="33"/>
      <c r="J292" s="33"/>
      <c r="K292" s="33"/>
    </row>
    <row r="293" customFormat="false" ht="12.75" hidden="false" customHeight="false" outlineLevel="0" collapsed="false">
      <c r="A293" s="61"/>
      <c r="B293" s="61"/>
      <c r="C293" s="61"/>
      <c r="D293" s="61"/>
      <c r="E293" s="33"/>
      <c r="F293" s="33"/>
      <c r="G293" s="33"/>
      <c r="H293" s="33"/>
      <c r="I293" s="33"/>
      <c r="J293" s="33"/>
      <c r="K293" s="33"/>
    </row>
    <row r="294" customFormat="false" ht="12.75" hidden="false" customHeight="false" outlineLevel="0" collapsed="false">
      <c r="A294" s="61"/>
      <c r="B294" s="61"/>
      <c r="C294" s="61"/>
      <c r="D294" s="61"/>
      <c r="E294" s="33"/>
      <c r="F294" s="33"/>
      <c r="G294" s="33"/>
      <c r="H294" s="33"/>
      <c r="I294" s="33"/>
      <c r="J294" s="33"/>
      <c r="K294" s="33"/>
    </row>
    <row r="295" customFormat="false" ht="12.75" hidden="false" customHeight="false" outlineLevel="0" collapsed="false">
      <c r="A295" s="61"/>
      <c r="B295" s="61"/>
      <c r="C295" s="61"/>
      <c r="D295" s="61"/>
      <c r="E295" s="33"/>
      <c r="F295" s="33"/>
      <c r="G295" s="33"/>
      <c r="H295" s="33"/>
      <c r="I295" s="33"/>
      <c r="J295" s="33"/>
      <c r="K295" s="33"/>
    </row>
    <row r="296" customFormat="false" ht="12.75" hidden="false" customHeight="false" outlineLevel="0" collapsed="false">
      <c r="A296" s="61"/>
      <c r="B296" s="61"/>
      <c r="C296" s="61"/>
      <c r="D296" s="61"/>
      <c r="E296" s="33"/>
      <c r="F296" s="33"/>
      <c r="G296" s="33"/>
      <c r="H296" s="33"/>
      <c r="I296" s="33"/>
      <c r="J296" s="33"/>
      <c r="K296" s="33"/>
    </row>
    <row r="297" customFormat="false" ht="12.75" hidden="false" customHeight="false" outlineLevel="0" collapsed="false">
      <c r="A297" s="61"/>
      <c r="B297" s="61"/>
      <c r="C297" s="61"/>
      <c r="D297" s="61"/>
      <c r="E297" s="33"/>
      <c r="F297" s="33"/>
      <c r="G297" s="33"/>
      <c r="H297" s="33"/>
      <c r="I297" s="33"/>
      <c r="J297" s="33"/>
      <c r="K297" s="33"/>
    </row>
    <row r="298" customFormat="false" ht="12.75" hidden="false" customHeight="false" outlineLevel="0" collapsed="false">
      <c r="A298" s="61"/>
      <c r="B298" s="61"/>
      <c r="C298" s="61"/>
      <c r="D298" s="61"/>
      <c r="E298" s="33"/>
      <c r="F298" s="33"/>
      <c r="G298" s="33"/>
      <c r="H298" s="33"/>
      <c r="I298" s="33"/>
      <c r="J298" s="33"/>
      <c r="K298" s="33"/>
    </row>
    <row r="299" customFormat="false" ht="12.75" hidden="false" customHeight="false" outlineLevel="0" collapsed="false">
      <c r="A299" s="61"/>
      <c r="B299" s="61"/>
      <c r="C299" s="61"/>
      <c r="D299" s="61"/>
      <c r="E299" s="33"/>
      <c r="F299" s="33"/>
      <c r="G299" s="33"/>
      <c r="H299" s="33"/>
      <c r="I299" s="33"/>
      <c r="J299" s="33"/>
      <c r="K299" s="33"/>
    </row>
    <row r="300" customFormat="false" ht="12.75" hidden="false" customHeight="false" outlineLevel="0" collapsed="false">
      <c r="A300" s="61"/>
      <c r="B300" s="61"/>
      <c r="C300" s="61"/>
      <c r="D300" s="61"/>
      <c r="E300" s="33"/>
      <c r="F300" s="33"/>
      <c r="G300" s="33"/>
      <c r="H300" s="33"/>
      <c r="I300" s="33"/>
      <c r="J300" s="33"/>
      <c r="K300" s="33"/>
    </row>
    <row r="301" customFormat="false" ht="12.75" hidden="false" customHeight="false" outlineLevel="0" collapsed="false">
      <c r="A301" s="61"/>
      <c r="B301" s="61"/>
      <c r="C301" s="61"/>
      <c r="D301" s="61"/>
      <c r="E301" s="33"/>
      <c r="F301" s="33"/>
      <c r="G301" s="33"/>
      <c r="H301" s="33"/>
      <c r="I301" s="33"/>
      <c r="J301" s="33"/>
      <c r="K301" s="33"/>
    </row>
    <row r="302" customFormat="false" ht="12.75" hidden="false" customHeight="false" outlineLevel="0" collapsed="false">
      <c r="A302" s="61"/>
      <c r="B302" s="61"/>
      <c r="C302" s="61"/>
      <c r="D302" s="61"/>
      <c r="E302" s="33"/>
      <c r="F302" s="33"/>
      <c r="G302" s="33"/>
      <c r="H302" s="33"/>
      <c r="I302" s="33"/>
      <c r="J302" s="33"/>
      <c r="K302" s="33"/>
    </row>
    <row r="303" customFormat="false" ht="12.75" hidden="false" customHeight="false" outlineLevel="0" collapsed="false">
      <c r="A303" s="61"/>
      <c r="B303" s="61"/>
      <c r="C303" s="61"/>
      <c r="D303" s="61"/>
      <c r="E303" s="33"/>
      <c r="F303" s="33"/>
      <c r="G303" s="33"/>
      <c r="H303" s="33"/>
      <c r="I303" s="33"/>
      <c r="J303" s="33"/>
      <c r="K303" s="33"/>
    </row>
    <row r="304" customFormat="false" ht="12.75" hidden="false" customHeight="false" outlineLevel="0" collapsed="false">
      <c r="A304" s="61"/>
      <c r="B304" s="61"/>
      <c r="C304" s="61"/>
      <c r="D304" s="61"/>
      <c r="E304" s="33"/>
      <c r="F304" s="33"/>
      <c r="G304" s="33"/>
      <c r="H304" s="33"/>
      <c r="I304" s="33"/>
      <c r="J304" s="33"/>
      <c r="K304" s="33"/>
    </row>
    <row r="305" customFormat="false" ht="12.75" hidden="false" customHeight="false" outlineLevel="0" collapsed="false">
      <c r="A305" s="61"/>
      <c r="B305" s="61"/>
      <c r="C305" s="61"/>
      <c r="D305" s="61"/>
      <c r="E305" s="33"/>
      <c r="F305" s="33"/>
      <c r="G305" s="33"/>
      <c r="H305" s="33"/>
      <c r="I305" s="33"/>
      <c r="J305" s="33"/>
      <c r="K305" s="33"/>
    </row>
    <row r="306" customFormat="false" ht="12.75" hidden="false" customHeight="false" outlineLevel="0" collapsed="false">
      <c r="A306" s="61"/>
      <c r="B306" s="61"/>
      <c r="C306" s="61"/>
      <c r="D306" s="61"/>
      <c r="E306" s="33"/>
      <c r="F306" s="33"/>
      <c r="G306" s="33"/>
      <c r="H306" s="33"/>
      <c r="I306" s="33"/>
      <c r="J306" s="33"/>
      <c r="K306" s="33"/>
    </row>
    <row r="307" customFormat="false" ht="12.75" hidden="false" customHeight="false" outlineLevel="0" collapsed="false">
      <c r="A307" s="61"/>
      <c r="B307" s="61"/>
      <c r="C307" s="61"/>
      <c r="D307" s="61"/>
      <c r="E307" s="33"/>
      <c r="F307" s="33"/>
      <c r="G307" s="33"/>
      <c r="H307" s="33"/>
      <c r="I307" s="33"/>
      <c r="J307" s="33"/>
      <c r="K307" s="33"/>
    </row>
    <row r="308" customFormat="false" ht="12.75" hidden="false" customHeight="false" outlineLevel="0" collapsed="false">
      <c r="A308" s="61"/>
      <c r="B308" s="61"/>
      <c r="C308" s="61"/>
      <c r="D308" s="61"/>
      <c r="E308" s="33"/>
      <c r="F308" s="33"/>
      <c r="G308" s="33"/>
      <c r="H308" s="33"/>
      <c r="I308" s="33"/>
      <c r="J308" s="33"/>
      <c r="K308" s="33"/>
    </row>
    <row r="309" customFormat="false" ht="12.75" hidden="false" customHeight="false" outlineLevel="0" collapsed="false">
      <c r="A309" s="61"/>
      <c r="B309" s="61"/>
      <c r="C309" s="61"/>
      <c r="D309" s="61"/>
      <c r="E309" s="33"/>
      <c r="F309" s="33"/>
      <c r="G309" s="33"/>
      <c r="H309" s="33"/>
      <c r="I309" s="33"/>
      <c r="J309" s="33"/>
      <c r="K309" s="33"/>
    </row>
    <row r="310" customFormat="false" ht="12.75" hidden="false" customHeight="false" outlineLevel="0" collapsed="false">
      <c r="A310" s="61"/>
      <c r="B310" s="61"/>
      <c r="C310" s="61"/>
      <c r="D310" s="61"/>
      <c r="E310" s="33"/>
      <c r="F310" s="33"/>
      <c r="G310" s="33"/>
      <c r="H310" s="33"/>
      <c r="I310" s="33"/>
      <c r="J310" s="33"/>
      <c r="K310" s="33"/>
    </row>
    <row r="311" customFormat="false" ht="12.75" hidden="false" customHeight="false" outlineLevel="0" collapsed="false">
      <c r="A311" s="61"/>
      <c r="B311" s="61"/>
      <c r="C311" s="61"/>
      <c r="D311" s="61"/>
      <c r="E311" s="33"/>
      <c r="F311" s="33"/>
      <c r="G311" s="33"/>
      <c r="H311" s="33"/>
      <c r="I311" s="33"/>
      <c r="J311" s="33"/>
      <c r="K311" s="33"/>
    </row>
    <row r="312" customFormat="false" ht="12.75" hidden="false" customHeight="false" outlineLevel="0" collapsed="false">
      <c r="A312" s="61"/>
      <c r="B312" s="61"/>
      <c r="C312" s="61"/>
      <c r="D312" s="61"/>
      <c r="E312" s="33"/>
      <c r="F312" s="33"/>
      <c r="G312" s="33"/>
      <c r="H312" s="33"/>
      <c r="I312" s="33"/>
      <c r="J312" s="33"/>
      <c r="K312" s="33"/>
    </row>
    <row r="313" customFormat="false" ht="12.75" hidden="false" customHeight="false" outlineLevel="0" collapsed="false">
      <c r="A313" s="61"/>
      <c r="B313" s="61"/>
      <c r="C313" s="61"/>
      <c r="D313" s="61"/>
      <c r="E313" s="33"/>
      <c r="F313" s="33"/>
      <c r="G313" s="33"/>
      <c r="H313" s="33"/>
      <c r="I313" s="33"/>
      <c r="J313" s="33"/>
      <c r="K313" s="33"/>
    </row>
    <row r="314" customFormat="false" ht="12.75" hidden="false" customHeight="false" outlineLevel="0" collapsed="false">
      <c r="A314" s="61"/>
      <c r="B314" s="61"/>
      <c r="C314" s="61"/>
      <c r="D314" s="61"/>
      <c r="E314" s="33"/>
      <c r="F314" s="33"/>
      <c r="G314" s="33"/>
      <c r="H314" s="33"/>
      <c r="I314" s="33"/>
      <c r="J314" s="33"/>
      <c r="K314" s="33"/>
    </row>
    <row r="315" customFormat="false" ht="12.75" hidden="false" customHeight="false" outlineLevel="0" collapsed="false">
      <c r="A315" s="61"/>
      <c r="B315" s="61"/>
      <c r="C315" s="61"/>
      <c r="D315" s="61"/>
      <c r="E315" s="33"/>
      <c r="F315" s="33"/>
      <c r="G315" s="33"/>
      <c r="H315" s="33"/>
      <c r="I315" s="33"/>
      <c r="J315" s="33"/>
      <c r="K315" s="33"/>
    </row>
    <row r="316" customFormat="false" ht="12.75" hidden="false" customHeight="false" outlineLevel="0" collapsed="false">
      <c r="A316" s="61"/>
      <c r="B316" s="61"/>
      <c r="C316" s="61"/>
      <c r="D316" s="61"/>
      <c r="E316" s="33"/>
      <c r="F316" s="33"/>
      <c r="G316" s="33"/>
      <c r="H316" s="33"/>
      <c r="I316" s="33"/>
      <c r="J316" s="33"/>
      <c r="K316" s="33"/>
    </row>
    <row r="317" customFormat="false" ht="12.75" hidden="false" customHeight="false" outlineLevel="0" collapsed="false">
      <c r="A317" s="61"/>
      <c r="B317" s="61"/>
      <c r="C317" s="61"/>
      <c r="D317" s="61"/>
      <c r="E317" s="33"/>
      <c r="F317" s="33"/>
      <c r="G317" s="33"/>
      <c r="H317" s="33"/>
      <c r="I317" s="33"/>
      <c r="J317" s="33"/>
      <c r="K317" s="33"/>
    </row>
    <row r="318" customFormat="false" ht="12.75" hidden="false" customHeight="false" outlineLevel="0" collapsed="false">
      <c r="A318" s="61"/>
      <c r="B318" s="61"/>
      <c r="C318" s="61"/>
      <c r="D318" s="61"/>
      <c r="E318" s="33"/>
      <c r="F318" s="33"/>
      <c r="G318" s="33"/>
      <c r="H318" s="33"/>
      <c r="I318" s="33"/>
      <c r="J318" s="33"/>
      <c r="K318" s="33"/>
    </row>
    <row r="319" customFormat="false" ht="12.75" hidden="false" customHeight="false" outlineLevel="0" collapsed="false">
      <c r="A319" s="61"/>
      <c r="B319" s="61"/>
      <c r="C319" s="61"/>
      <c r="D319" s="61"/>
      <c r="E319" s="33"/>
      <c r="F319" s="33"/>
      <c r="G319" s="33"/>
      <c r="H319" s="33"/>
      <c r="I319" s="33"/>
      <c r="J319" s="33"/>
      <c r="K319" s="33"/>
    </row>
    <row r="320" customFormat="false" ht="12.75" hidden="false" customHeight="false" outlineLevel="0" collapsed="false">
      <c r="A320" s="61"/>
      <c r="B320" s="61"/>
      <c r="C320" s="61"/>
      <c r="D320" s="61"/>
      <c r="E320" s="33"/>
      <c r="F320" s="33"/>
      <c r="G320" s="33"/>
      <c r="H320" s="33"/>
      <c r="I320" s="33"/>
      <c r="J320" s="33"/>
      <c r="K320" s="33"/>
    </row>
    <row r="321" customFormat="false" ht="12.75" hidden="false" customHeight="false" outlineLevel="0" collapsed="false">
      <c r="A321" s="61"/>
      <c r="B321" s="61"/>
      <c r="C321" s="61"/>
      <c r="D321" s="61"/>
      <c r="E321" s="33"/>
      <c r="F321" s="33"/>
      <c r="G321" s="33"/>
      <c r="H321" s="33"/>
      <c r="I321" s="33"/>
      <c r="J321" s="33"/>
      <c r="K321" s="33"/>
    </row>
    <row r="322" customFormat="false" ht="12.75" hidden="false" customHeight="false" outlineLevel="0" collapsed="false">
      <c r="A322" s="61"/>
      <c r="B322" s="61"/>
      <c r="C322" s="61"/>
      <c r="D322" s="61"/>
      <c r="E322" s="33"/>
      <c r="F322" s="33"/>
      <c r="G322" s="33"/>
      <c r="H322" s="33"/>
      <c r="I322" s="33"/>
      <c r="J322" s="33"/>
      <c r="K322" s="33"/>
    </row>
    <row r="323" customFormat="false" ht="12.75" hidden="false" customHeight="false" outlineLevel="0" collapsed="false">
      <c r="A323" s="61"/>
      <c r="B323" s="61"/>
      <c r="C323" s="61"/>
      <c r="D323" s="61"/>
      <c r="E323" s="33"/>
      <c r="F323" s="33"/>
      <c r="G323" s="33"/>
      <c r="H323" s="33"/>
      <c r="I323" s="33"/>
      <c r="J323" s="33"/>
      <c r="K323" s="33"/>
    </row>
    <row r="324" customFormat="false" ht="12.75" hidden="false" customHeight="false" outlineLevel="0" collapsed="false">
      <c r="A324" s="61"/>
      <c r="B324" s="61"/>
      <c r="C324" s="61"/>
      <c r="D324" s="61"/>
      <c r="E324" s="33"/>
      <c r="F324" s="33"/>
      <c r="G324" s="33"/>
      <c r="H324" s="33"/>
      <c r="I324" s="33"/>
      <c r="J324" s="33"/>
      <c r="K324" s="33"/>
    </row>
    <row r="325" customFormat="false" ht="12.75" hidden="false" customHeight="false" outlineLevel="0" collapsed="false">
      <c r="A325" s="61"/>
      <c r="B325" s="61"/>
      <c r="C325" s="61"/>
      <c r="D325" s="61"/>
      <c r="E325" s="33"/>
      <c r="F325" s="33"/>
      <c r="G325" s="33"/>
      <c r="H325" s="33"/>
      <c r="I325" s="33"/>
      <c r="J325" s="33"/>
      <c r="K325" s="33"/>
    </row>
    <row r="326" customFormat="false" ht="12.75" hidden="false" customHeight="false" outlineLevel="0" collapsed="false">
      <c r="A326" s="61"/>
      <c r="B326" s="61"/>
      <c r="C326" s="61"/>
      <c r="D326" s="61"/>
      <c r="E326" s="33"/>
      <c r="F326" s="33"/>
      <c r="G326" s="33"/>
      <c r="H326" s="33"/>
      <c r="I326" s="33"/>
      <c r="J326" s="33"/>
      <c r="K326" s="33"/>
    </row>
    <row r="327" customFormat="false" ht="12.75" hidden="false" customHeight="false" outlineLevel="0" collapsed="false">
      <c r="A327" s="61"/>
      <c r="B327" s="61"/>
      <c r="C327" s="61"/>
      <c r="D327" s="61"/>
      <c r="E327" s="33"/>
      <c r="F327" s="33"/>
      <c r="G327" s="33"/>
      <c r="H327" s="33"/>
      <c r="I327" s="33"/>
      <c r="J327" s="33"/>
      <c r="K327" s="33"/>
    </row>
    <row r="328" customFormat="false" ht="12.75" hidden="false" customHeight="false" outlineLevel="0" collapsed="false">
      <c r="A328" s="61"/>
      <c r="B328" s="61"/>
      <c r="C328" s="61"/>
      <c r="D328" s="61"/>
      <c r="E328" s="33"/>
      <c r="F328" s="33"/>
      <c r="G328" s="33"/>
      <c r="H328" s="33"/>
      <c r="I328" s="33"/>
      <c r="J328" s="33"/>
      <c r="K328" s="33"/>
    </row>
    <row r="329" customFormat="false" ht="12.75" hidden="false" customHeight="false" outlineLevel="0" collapsed="false">
      <c r="A329" s="61"/>
      <c r="B329" s="61"/>
      <c r="C329" s="61"/>
      <c r="D329" s="61"/>
      <c r="E329" s="33"/>
      <c r="F329" s="33"/>
      <c r="G329" s="33"/>
      <c r="H329" s="33"/>
      <c r="I329" s="33"/>
      <c r="J329" s="33"/>
      <c r="K329" s="33"/>
    </row>
    <row r="330" customFormat="false" ht="12.75" hidden="false" customHeight="false" outlineLevel="0" collapsed="false">
      <c r="A330" s="61"/>
      <c r="B330" s="61"/>
      <c r="C330" s="61"/>
      <c r="D330" s="61"/>
      <c r="E330" s="33"/>
      <c r="F330" s="33"/>
      <c r="G330" s="33"/>
      <c r="H330" s="33"/>
      <c r="I330" s="33"/>
      <c r="J330" s="33"/>
      <c r="K330" s="33"/>
    </row>
    <row r="331" customFormat="false" ht="12.75" hidden="false" customHeight="false" outlineLevel="0" collapsed="false">
      <c r="A331" s="61"/>
      <c r="B331" s="61"/>
      <c r="C331" s="61"/>
      <c r="D331" s="61"/>
      <c r="E331" s="33"/>
      <c r="F331" s="33"/>
      <c r="G331" s="33"/>
      <c r="H331" s="33"/>
      <c r="I331" s="33"/>
      <c r="J331" s="33"/>
      <c r="K331" s="33"/>
    </row>
    <row r="332" customFormat="false" ht="12.75" hidden="false" customHeight="false" outlineLevel="0" collapsed="false">
      <c r="A332" s="61"/>
      <c r="B332" s="61"/>
      <c r="C332" s="61"/>
      <c r="D332" s="61"/>
      <c r="E332" s="33"/>
      <c r="F332" s="33"/>
      <c r="G332" s="33"/>
      <c r="H332" s="33"/>
      <c r="I332" s="33"/>
      <c r="J332" s="33"/>
      <c r="K332" s="33"/>
    </row>
    <row r="333" customFormat="false" ht="12.75" hidden="false" customHeight="false" outlineLevel="0" collapsed="false">
      <c r="A333" s="61"/>
      <c r="B333" s="61"/>
      <c r="C333" s="61"/>
      <c r="D333" s="61"/>
      <c r="E333" s="33"/>
      <c r="F333" s="33"/>
      <c r="G333" s="33"/>
      <c r="H333" s="33"/>
      <c r="I333" s="33"/>
      <c r="J333" s="33"/>
      <c r="K333" s="33"/>
    </row>
    <row r="334" customFormat="false" ht="12.75" hidden="false" customHeight="false" outlineLevel="0" collapsed="false">
      <c r="A334" s="61"/>
      <c r="B334" s="61"/>
      <c r="C334" s="61"/>
      <c r="D334" s="61"/>
      <c r="E334" s="33"/>
      <c r="F334" s="33"/>
      <c r="G334" s="33"/>
      <c r="H334" s="33"/>
      <c r="I334" s="33"/>
      <c r="J334" s="33"/>
      <c r="K334" s="33"/>
    </row>
    <row r="335" customFormat="false" ht="12.75" hidden="false" customHeight="false" outlineLevel="0" collapsed="false">
      <c r="A335" s="61"/>
      <c r="B335" s="61"/>
      <c r="C335" s="61"/>
      <c r="D335" s="61"/>
      <c r="E335" s="33"/>
      <c r="F335" s="33"/>
      <c r="G335" s="33"/>
      <c r="H335" s="33"/>
      <c r="I335" s="33"/>
      <c r="J335" s="33"/>
      <c r="K335" s="33"/>
    </row>
    <row r="336" customFormat="false" ht="12.75" hidden="false" customHeight="false" outlineLevel="0" collapsed="false">
      <c r="A336" s="61"/>
      <c r="B336" s="61"/>
      <c r="C336" s="61"/>
      <c r="D336" s="61"/>
      <c r="E336" s="33"/>
      <c r="F336" s="33"/>
      <c r="G336" s="33"/>
      <c r="H336" s="33"/>
      <c r="I336" s="33"/>
      <c r="J336" s="33"/>
      <c r="K336" s="33"/>
    </row>
    <row r="337" customFormat="false" ht="12.75" hidden="false" customHeight="false" outlineLevel="0" collapsed="false">
      <c r="A337" s="61"/>
      <c r="B337" s="61"/>
      <c r="C337" s="61"/>
      <c r="D337" s="61"/>
      <c r="E337" s="33"/>
      <c r="F337" s="33"/>
      <c r="G337" s="33"/>
      <c r="H337" s="33"/>
      <c r="I337" s="33"/>
      <c r="J337" s="33"/>
      <c r="K337" s="33"/>
    </row>
    <row r="338" customFormat="false" ht="12.75" hidden="false" customHeight="false" outlineLevel="0" collapsed="false">
      <c r="A338" s="61"/>
      <c r="B338" s="61"/>
      <c r="C338" s="61"/>
      <c r="D338" s="61"/>
      <c r="E338" s="33"/>
      <c r="F338" s="33"/>
      <c r="G338" s="33"/>
      <c r="H338" s="33"/>
      <c r="I338" s="33"/>
      <c r="J338" s="33"/>
      <c r="K338" s="33"/>
    </row>
    <row r="339" customFormat="false" ht="12.75" hidden="false" customHeight="false" outlineLevel="0" collapsed="false">
      <c r="A339" s="61"/>
      <c r="B339" s="61"/>
      <c r="C339" s="61"/>
      <c r="D339" s="61"/>
      <c r="E339" s="33"/>
      <c r="F339" s="33"/>
      <c r="G339" s="33"/>
      <c r="H339" s="33"/>
      <c r="I339" s="33"/>
      <c r="J339" s="33"/>
      <c r="K339" s="33"/>
    </row>
    <row r="340" customFormat="false" ht="12.75" hidden="false" customHeight="false" outlineLevel="0" collapsed="false">
      <c r="A340" s="61"/>
      <c r="B340" s="61"/>
      <c r="C340" s="61"/>
      <c r="D340" s="61"/>
      <c r="E340" s="33"/>
      <c r="F340" s="33"/>
      <c r="G340" s="33"/>
      <c r="H340" s="33"/>
      <c r="I340" s="33"/>
      <c r="J340" s="33"/>
      <c r="K340" s="33"/>
    </row>
    <row r="341" customFormat="false" ht="12.75" hidden="false" customHeight="false" outlineLevel="0" collapsed="false">
      <c r="A341" s="61"/>
      <c r="B341" s="61"/>
      <c r="C341" s="61"/>
      <c r="D341" s="61"/>
      <c r="E341" s="33"/>
      <c r="F341" s="33"/>
      <c r="G341" s="33"/>
      <c r="H341" s="33"/>
      <c r="I341" s="33"/>
      <c r="J341" s="33"/>
      <c r="K341" s="33"/>
    </row>
    <row r="342" customFormat="false" ht="12.75" hidden="false" customHeight="false" outlineLevel="0" collapsed="false">
      <c r="A342" s="61"/>
      <c r="B342" s="61"/>
      <c r="C342" s="61"/>
      <c r="D342" s="61"/>
      <c r="E342" s="33"/>
      <c r="F342" s="33"/>
      <c r="G342" s="33"/>
      <c r="H342" s="33"/>
      <c r="I342" s="33"/>
      <c r="J342" s="33"/>
      <c r="K342" s="33"/>
    </row>
    <row r="343" customFormat="false" ht="12.75" hidden="false" customHeight="false" outlineLevel="0" collapsed="false">
      <c r="A343" s="61"/>
      <c r="B343" s="61"/>
      <c r="C343" s="61"/>
      <c r="D343" s="61"/>
      <c r="E343" s="33"/>
      <c r="F343" s="33"/>
      <c r="G343" s="33"/>
      <c r="H343" s="33"/>
      <c r="I343" s="33"/>
      <c r="J343" s="33"/>
      <c r="K343" s="33"/>
    </row>
    <row r="344" customFormat="false" ht="12.75" hidden="false" customHeight="false" outlineLevel="0" collapsed="false">
      <c r="A344" s="61"/>
      <c r="B344" s="61"/>
      <c r="C344" s="61"/>
      <c r="D344" s="61"/>
      <c r="E344" s="33"/>
      <c r="F344" s="33"/>
      <c r="G344" s="33"/>
      <c r="H344" s="33"/>
      <c r="I344" s="33"/>
      <c r="J344" s="33"/>
      <c r="K344" s="33"/>
    </row>
    <row r="345" customFormat="false" ht="12.75" hidden="false" customHeight="false" outlineLevel="0" collapsed="false">
      <c r="A345" s="61"/>
      <c r="B345" s="61"/>
      <c r="C345" s="61"/>
      <c r="D345" s="61"/>
      <c r="E345" s="33"/>
      <c r="F345" s="33"/>
      <c r="G345" s="33"/>
      <c r="H345" s="33"/>
      <c r="I345" s="33"/>
      <c r="J345" s="33"/>
      <c r="K345" s="33"/>
    </row>
    <row r="346" customFormat="false" ht="12.75" hidden="false" customHeight="false" outlineLevel="0" collapsed="false">
      <c r="A346" s="61"/>
      <c r="B346" s="61"/>
      <c r="C346" s="61"/>
      <c r="D346" s="61"/>
      <c r="E346" s="33"/>
      <c r="F346" s="33"/>
      <c r="G346" s="33"/>
      <c r="H346" s="33"/>
      <c r="I346" s="33"/>
      <c r="J346" s="33"/>
      <c r="K346" s="33"/>
    </row>
    <row r="347" customFormat="false" ht="12.75" hidden="false" customHeight="false" outlineLevel="0" collapsed="false">
      <c r="A347" s="61"/>
      <c r="B347" s="61"/>
      <c r="C347" s="61"/>
      <c r="D347" s="61"/>
      <c r="E347" s="33"/>
      <c r="F347" s="33"/>
      <c r="G347" s="33"/>
      <c r="H347" s="33"/>
      <c r="I347" s="33"/>
      <c r="J347" s="33"/>
      <c r="K347" s="33"/>
    </row>
    <row r="348" customFormat="false" ht="12.75" hidden="false" customHeight="false" outlineLevel="0" collapsed="false">
      <c r="A348" s="61"/>
      <c r="B348" s="61"/>
      <c r="C348" s="61"/>
      <c r="D348" s="61"/>
      <c r="E348" s="33"/>
      <c r="F348" s="33"/>
      <c r="G348" s="33"/>
      <c r="H348" s="33"/>
      <c r="I348" s="33"/>
      <c r="J348" s="33"/>
      <c r="K348" s="33"/>
    </row>
    <row r="349" customFormat="false" ht="12.75" hidden="false" customHeight="false" outlineLevel="0" collapsed="false">
      <c r="A349" s="61"/>
      <c r="B349" s="61"/>
      <c r="C349" s="61"/>
      <c r="D349" s="61"/>
      <c r="E349" s="33"/>
      <c r="F349" s="33"/>
      <c r="G349" s="33"/>
      <c r="H349" s="33"/>
      <c r="I349" s="33"/>
      <c r="J349" s="33"/>
      <c r="K349" s="33"/>
    </row>
    <row r="350" customFormat="false" ht="12.75" hidden="false" customHeight="false" outlineLevel="0" collapsed="false">
      <c r="A350" s="61"/>
      <c r="B350" s="61"/>
      <c r="C350" s="61"/>
      <c r="D350" s="61"/>
      <c r="E350" s="33"/>
      <c r="F350" s="33"/>
      <c r="G350" s="33"/>
      <c r="H350" s="33"/>
      <c r="I350" s="33"/>
      <c r="J350" s="33"/>
      <c r="K350" s="33"/>
    </row>
    <row r="351" customFormat="false" ht="12.75" hidden="false" customHeight="false" outlineLevel="0" collapsed="false">
      <c r="A351" s="61"/>
      <c r="B351" s="61"/>
      <c r="C351" s="61"/>
      <c r="D351" s="61"/>
      <c r="E351" s="33"/>
      <c r="F351" s="33"/>
      <c r="G351" s="33"/>
      <c r="H351" s="33"/>
      <c r="I351" s="33"/>
      <c r="J351" s="33"/>
      <c r="K351" s="33"/>
    </row>
    <row r="352" customFormat="false" ht="12.75" hidden="false" customHeight="false" outlineLevel="0" collapsed="false">
      <c r="A352" s="61"/>
      <c r="B352" s="61"/>
      <c r="C352" s="61"/>
      <c r="D352" s="61"/>
      <c r="E352" s="33"/>
      <c r="F352" s="33"/>
      <c r="G352" s="33"/>
      <c r="H352" s="33"/>
      <c r="I352" s="33"/>
      <c r="J352" s="33"/>
      <c r="K352" s="33"/>
    </row>
    <row r="353" customFormat="false" ht="12.75" hidden="false" customHeight="false" outlineLevel="0" collapsed="false">
      <c r="A353" s="61"/>
      <c r="B353" s="61"/>
      <c r="C353" s="61"/>
      <c r="D353" s="61"/>
      <c r="E353" s="33"/>
      <c r="F353" s="33"/>
      <c r="G353" s="33"/>
      <c r="H353" s="33"/>
      <c r="I353" s="33"/>
      <c r="J353" s="33"/>
      <c r="K353" s="33"/>
    </row>
    <row r="354" customFormat="false" ht="12.75" hidden="false" customHeight="false" outlineLevel="0" collapsed="false">
      <c r="A354" s="61"/>
      <c r="B354" s="61"/>
      <c r="C354" s="61"/>
      <c r="D354" s="61"/>
      <c r="E354" s="33"/>
      <c r="F354" s="33"/>
      <c r="G354" s="33"/>
      <c r="H354" s="33"/>
      <c r="I354" s="33"/>
      <c r="J354" s="33"/>
      <c r="K354" s="33"/>
    </row>
    <row r="355" customFormat="false" ht="12.75" hidden="false" customHeight="false" outlineLevel="0" collapsed="false">
      <c r="A355" s="61"/>
      <c r="B355" s="61"/>
      <c r="C355" s="61"/>
      <c r="D355" s="61"/>
      <c r="E355" s="33"/>
      <c r="F355" s="33"/>
      <c r="G355" s="33"/>
      <c r="H355" s="33"/>
      <c r="I355" s="33"/>
      <c r="J355" s="33"/>
      <c r="K355" s="33"/>
    </row>
    <row r="356" customFormat="false" ht="12.75" hidden="false" customHeight="false" outlineLevel="0" collapsed="false">
      <c r="A356" s="61"/>
      <c r="B356" s="61"/>
      <c r="C356" s="61"/>
      <c r="D356" s="61"/>
      <c r="E356" s="33"/>
      <c r="F356" s="33"/>
      <c r="G356" s="33"/>
      <c r="H356" s="33"/>
      <c r="I356" s="33"/>
      <c r="J356" s="33"/>
      <c r="K356" s="33"/>
    </row>
    <row r="357" customFormat="false" ht="12.75" hidden="false" customHeight="false" outlineLevel="0" collapsed="false">
      <c r="A357" s="61"/>
      <c r="B357" s="61"/>
      <c r="C357" s="61"/>
      <c r="D357" s="61"/>
      <c r="E357" s="33"/>
      <c r="F357" s="33"/>
      <c r="G357" s="33"/>
      <c r="H357" s="33"/>
      <c r="I357" s="33"/>
      <c r="J357" s="33"/>
      <c r="K357" s="33"/>
    </row>
    <row r="358" customFormat="false" ht="12.75" hidden="false" customHeight="false" outlineLevel="0" collapsed="false">
      <c r="A358" s="61"/>
      <c r="B358" s="61"/>
      <c r="C358" s="61"/>
      <c r="D358" s="61"/>
      <c r="E358" s="33"/>
      <c r="F358" s="33"/>
      <c r="G358" s="33"/>
      <c r="H358" s="33"/>
      <c r="I358" s="33"/>
      <c r="J358" s="33"/>
      <c r="K358" s="33"/>
    </row>
    <row r="359" customFormat="false" ht="12.75" hidden="false" customHeight="false" outlineLevel="0" collapsed="false">
      <c r="A359" s="61"/>
      <c r="B359" s="61"/>
      <c r="C359" s="61"/>
      <c r="D359" s="61"/>
      <c r="E359" s="33"/>
      <c r="F359" s="33"/>
      <c r="G359" s="33"/>
      <c r="H359" s="33"/>
      <c r="I359" s="33"/>
      <c r="J359" s="33"/>
      <c r="K359" s="33"/>
    </row>
    <row r="360" customFormat="false" ht="12.75" hidden="false" customHeight="false" outlineLevel="0" collapsed="false">
      <c r="A360" s="61"/>
      <c r="B360" s="61"/>
      <c r="C360" s="61"/>
      <c r="D360" s="61"/>
      <c r="E360" s="33"/>
      <c r="F360" s="33"/>
      <c r="G360" s="33"/>
      <c r="H360" s="33"/>
      <c r="I360" s="33"/>
      <c r="J360" s="33"/>
      <c r="K360" s="33"/>
    </row>
    <row r="361" customFormat="false" ht="12.75" hidden="false" customHeight="false" outlineLevel="0" collapsed="false">
      <c r="A361" s="61"/>
      <c r="B361" s="61"/>
      <c r="C361" s="61"/>
      <c r="D361" s="61"/>
      <c r="E361" s="33"/>
      <c r="F361" s="33"/>
      <c r="G361" s="33"/>
      <c r="H361" s="33"/>
      <c r="I361" s="33"/>
      <c r="J361" s="33"/>
      <c r="K361" s="33"/>
    </row>
    <row r="362" customFormat="false" ht="12.75" hidden="false" customHeight="false" outlineLevel="0" collapsed="false">
      <c r="A362" s="61"/>
      <c r="B362" s="61"/>
      <c r="C362" s="61"/>
      <c r="D362" s="61"/>
      <c r="E362" s="33"/>
      <c r="F362" s="33"/>
      <c r="G362" s="33"/>
      <c r="H362" s="33"/>
      <c r="I362" s="33"/>
      <c r="J362" s="33"/>
      <c r="K362" s="33"/>
    </row>
    <row r="363" customFormat="false" ht="12.75" hidden="false" customHeight="false" outlineLevel="0" collapsed="false">
      <c r="A363" s="61"/>
      <c r="B363" s="61"/>
      <c r="C363" s="61"/>
      <c r="D363" s="61"/>
      <c r="E363" s="33"/>
      <c r="F363" s="33"/>
      <c r="G363" s="33"/>
      <c r="H363" s="33"/>
      <c r="I363" s="33"/>
      <c r="J363" s="33"/>
      <c r="K363" s="33"/>
    </row>
    <row r="364" customFormat="false" ht="12.75" hidden="false" customHeight="false" outlineLevel="0" collapsed="false">
      <c r="A364" s="61"/>
      <c r="B364" s="61"/>
      <c r="C364" s="61"/>
      <c r="D364" s="61"/>
      <c r="E364" s="33"/>
      <c r="F364" s="33"/>
      <c r="G364" s="33"/>
      <c r="H364" s="33"/>
      <c r="I364" s="33"/>
      <c r="J364" s="33"/>
      <c r="K364" s="33"/>
    </row>
    <row r="365" customFormat="false" ht="12.75" hidden="false" customHeight="false" outlineLevel="0" collapsed="false">
      <c r="A365" s="61"/>
      <c r="B365" s="61"/>
      <c r="C365" s="61"/>
      <c r="D365" s="61"/>
      <c r="E365" s="33"/>
      <c r="F365" s="33"/>
      <c r="G365" s="33"/>
      <c r="H365" s="33"/>
      <c r="I365" s="33"/>
      <c r="J365" s="33"/>
      <c r="K365" s="33"/>
    </row>
    <row r="366" customFormat="false" ht="12.75" hidden="false" customHeight="false" outlineLevel="0" collapsed="false">
      <c r="A366" s="61"/>
      <c r="B366" s="61"/>
      <c r="C366" s="61"/>
      <c r="D366" s="61"/>
      <c r="E366" s="33"/>
      <c r="F366" s="33"/>
      <c r="G366" s="33"/>
      <c r="H366" s="33"/>
      <c r="I366" s="33"/>
      <c r="J366" s="33"/>
      <c r="K366" s="33"/>
    </row>
    <row r="367" customFormat="false" ht="12.75" hidden="false" customHeight="false" outlineLevel="0" collapsed="false">
      <c r="A367" s="61"/>
      <c r="B367" s="61"/>
      <c r="C367" s="61"/>
      <c r="D367" s="61"/>
      <c r="E367" s="33"/>
      <c r="F367" s="33"/>
      <c r="G367" s="33"/>
      <c r="H367" s="33"/>
      <c r="I367" s="33"/>
      <c r="J367" s="33"/>
      <c r="K367" s="33"/>
    </row>
    <row r="368" customFormat="false" ht="12.75" hidden="false" customHeight="false" outlineLevel="0" collapsed="false">
      <c r="A368" s="61"/>
      <c r="B368" s="61"/>
      <c r="C368" s="61"/>
      <c r="D368" s="61"/>
      <c r="E368" s="33"/>
      <c r="F368" s="33"/>
      <c r="G368" s="33"/>
      <c r="H368" s="33"/>
      <c r="I368" s="33"/>
      <c r="J368" s="33"/>
      <c r="K368" s="33"/>
    </row>
    <row r="369" customFormat="false" ht="12.75" hidden="false" customHeight="false" outlineLevel="0" collapsed="false">
      <c r="A369" s="61"/>
      <c r="B369" s="61"/>
      <c r="C369" s="61"/>
      <c r="D369" s="61"/>
      <c r="E369" s="33"/>
      <c r="F369" s="33"/>
      <c r="G369" s="33"/>
      <c r="H369" s="33"/>
      <c r="I369" s="33"/>
      <c r="J369" s="33"/>
      <c r="K369" s="33"/>
    </row>
    <row r="370" customFormat="false" ht="12.75" hidden="false" customHeight="false" outlineLevel="0" collapsed="false">
      <c r="A370" s="61"/>
      <c r="B370" s="61"/>
      <c r="C370" s="61"/>
      <c r="D370" s="61"/>
      <c r="E370" s="33"/>
      <c r="F370" s="33"/>
      <c r="G370" s="33"/>
      <c r="H370" s="33"/>
      <c r="I370" s="33"/>
      <c r="J370" s="33"/>
      <c r="K370" s="33"/>
    </row>
    <row r="371" customFormat="false" ht="12.75" hidden="false" customHeight="false" outlineLevel="0" collapsed="false">
      <c r="A371" s="61"/>
      <c r="B371" s="61"/>
      <c r="C371" s="61"/>
      <c r="D371" s="61"/>
      <c r="E371" s="33"/>
      <c r="F371" s="33"/>
      <c r="G371" s="33"/>
      <c r="H371" s="33"/>
      <c r="I371" s="33"/>
      <c r="J371" s="33"/>
      <c r="K371" s="33"/>
    </row>
    <row r="372" customFormat="false" ht="12.75" hidden="false" customHeight="false" outlineLevel="0" collapsed="false">
      <c r="A372" s="61"/>
      <c r="B372" s="61"/>
      <c r="C372" s="61"/>
      <c r="D372" s="61"/>
      <c r="E372" s="33"/>
      <c r="F372" s="33"/>
      <c r="G372" s="33"/>
      <c r="H372" s="33"/>
      <c r="I372" s="33"/>
      <c r="J372" s="33"/>
      <c r="K372" s="33"/>
    </row>
    <row r="373" customFormat="false" ht="12.75" hidden="false" customHeight="false" outlineLevel="0" collapsed="false">
      <c r="A373" s="61"/>
      <c r="B373" s="61"/>
      <c r="C373" s="61"/>
      <c r="D373" s="61"/>
      <c r="E373" s="33"/>
      <c r="F373" s="33"/>
      <c r="G373" s="33"/>
      <c r="H373" s="33"/>
      <c r="I373" s="33"/>
      <c r="J373" s="33"/>
      <c r="K373" s="33"/>
    </row>
    <row r="374" customFormat="false" ht="12.75" hidden="false" customHeight="false" outlineLevel="0" collapsed="false">
      <c r="A374" s="61"/>
      <c r="B374" s="61"/>
      <c r="C374" s="61"/>
      <c r="D374" s="61"/>
      <c r="E374" s="33"/>
      <c r="F374" s="33"/>
      <c r="G374" s="33"/>
      <c r="H374" s="33"/>
      <c r="I374" s="33"/>
      <c r="J374" s="33"/>
      <c r="K374" s="33"/>
    </row>
    <row r="375" customFormat="false" ht="12.75" hidden="false" customHeight="false" outlineLevel="0" collapsed="false">
      <c r="A375" s="61"/>
      <c r="B375" s="61"/>
      <c r="C375" s="61"/>
      <c r="D375" s="61"/>
      <c r="E375" s="33"/>
      <c r="F375" s="33"/>
      <c r="G375" s="33"/>
      <c r="H375" s="33"/>
      <c r="I375" s="33"/>
      <c r="J375" s="33"/>
      <c r="K375" s="33"/>
    </row>
    <row r="376" customFormat="false" ht="12.75" hidden="false" customHeight="false" outlineLevel="0" collapsed="false">
      <c r="A376" s="61"/>
      <c r="B376" s="61"/>
      <c r="C376" s="61"/>
      <c r="D376" s="61"/>
      <c r="E376" s="33"/>
      <c r="F376" s="33"/>
      <c r="G376" s="33"/>
      <c r="H376" s="33"/>
      <c r="I376" s="33"/>
      <c r="J376" s="33"/>
      <c r="K376" s="33"/>
    </row>
    <row r="377" customFormat="false" ht="12.75" hidden="false" customHeight="false" outlineLevel="0" collapsed="false">
      <c r="A377" s="61"/>
      <c r="B377" s="61"/>
      <c r="C377" s="61"/>
      <c r="D377" s="61"/>
      <c r="E377" s="33"/>
      <c r="F377" s="33"/>
      <c r="G377" s="33"/>
      <c r="H377" s="33"/>
      <c r="I377" s="33"/>
      <c r="J377" s="33"/>
      <c r="K377" s="33"/>
    </row>
    <row r="378" customFormat="false" ht="12.75" hidden="false" customHeight="false" outlineLevel="0" collapsed="false">
      <c r="A378" s="61"/>
      <c r="B378" s="61"/>
      <c r="C378" s="61"/>
      <c r="D378" s="61"/>
      <c r="E378" s="33"/>
      <c r="F378" s="33"/>
      <c r="G378" s="33"/>
      <c r="H378" s="33"/>
      <c r="I378" s="33"/>
      <c r="J378" s="33"/>
      <c r="K378" s="33"/>
    </row>
    <row r="379" customFormat="false" ht="12.75" hidden="false" customHeight="false" outlineLevel="0" collapsed="false">
      <c r="A379" s="61"/>
      <c r="B379" s="61"/>
      <c r="C379" s="61"/>
      <c r="D379" s="61"/>
      <c r="E379" s="33"/>
      <c r="F379" s="33"/>
      <c r="G379" s="33"/>
      <c r="H379" s="33"/>
      <c r="I379" s="33"/>
      <c r="J379" s="33"/>
      <c r="K379" s="33"/>
    </row>
    <row r="380" customFormat="false" ht="12.75" hidden="false" customHeight="false" outlineLevel="0" collapsed="false">
      <c r="A380" s="61"/>
      <c r="B380" s="61"/>
      <c r="C380" s="61"/>
      <c r="D380" s="61"/>
      <c r="E380" s="33"/>
      <c r="F380" s="33"/>
      <c r="G380" s="33"/>
      <c r="H380" s="33"/>
      <c r="I380" s="33"/>
      <c r="J380" s="33"/>
      <c r="K380" s="33"/>
    </row>
    <row r="381" customFormat="false" ht="12.75" hidden="false" customHeight="false" outlineLevel="0" collapsed="false">
      <c r="A381" s="61"/>
      <c r="B381" s="61"/>
      <c r="C381" s="61"/>
      <c r="D381" s="61"/>
      <c r="E381" s="33"/>
      <c r="F381" s="33"/>
      <c r="G381" s="33"/>
      <c r="H381" s="33"/>
      <c r="I381" s="33"/>
      <c r="J381" s="33"/>
      <c r="K381" s="33"/>
    </row>
    <row r="382" customFormat="false" ht="12.75" hidden="false" customHeight="false" outlineLevel="0" collapsed="false">
      <c r="A382" s="61"/>
      <c r="B382" s="61"/>
      <c r="C382" s="61"/>
      <c r="D382" s="61"/>
      <c r="E382" s="33"/>
      <c r="F382" s="33"/>
      <c r="G382" s="33"/>
      <c r="H382" s="33"/>
      <c r="I382" s="33"/>
      <c r="J382" s="33"/>
      <c r="K382" s="33"/>
    </row>
    <row r="383" customFormat="false" ht="12.75" hidden="false" customHeight="false" outlineLevel="0" collapsed="false">
      <c r="A383" s="61"/>
      <c r="B383" s="61"/>
      <c r="C383" s="61"/>
      <c r="D383" s="61"/>
      <c r="E383" s="33"/>
      <c r="F383" s="33"/>
      <c r="G383" s="33"/>
      <c r="H383" s="33"/>
      <c r="I383" s="33"/>
      <c r="J383" s="33"/>
      <c r="K383" s="33"/>
    </row>
    <row r="384" customFormat="false" ht="12.75" hidden="false" customHeight="false" outlineLevel="0" collapsed="false">
      <c r="A384" s="61"/>
      <c r="B384" s="61"/>
      <c r="C384" s="61"/>
      <c r="D384" s="61"/>
      <c r="E384" s="33"/>
      <c r="F384" s="33"/>
      <c r="G384" s="33"/>
      <c r="H384" s="33"/>
      <c r="I384" s="33"/>
      <c r="J384" s="33"/>
      <c r="K384" s="33"/>
    </row>
    <row r="385" customFormat="false" ht="12.75" hidden="false" customHeight="false" outlineLevel="0" collapsed="false">
      <c r="A385" s="61"/>
      <c r="B385" s="61"/>
      <c r="C385" s="61"/>
      <c r="D385" s="61"/>
      <c r="E385" s="33"/>
      <c r="F385" s="33"/>
      <c r="G385" s="33"/>
      <c r="H385" s="33"/>
      <c r="I385" s="33"/>
      <c r="J385" s="33"/>
      <c r="K385" s="33"/>
    </row>
    <row r="386" customFormat="false" ht="12.75" hidden="false" customHeight="false" outlineLevel="0" collapsed="false">
      <c r="A386" s="61"/>
      <c r="B386" s="61"/>
      <c r="C386" s="61"/>
      <c r="D386" s="61"/>
      <c r="E386" s="33"/>
      <c r="F386" s="33"/>
      <c r="G386" s="33"/>
      <c r="H386" s="33"/>
      <c r="I386" s="33"/>
      <c r="J386" s="33"/>
      <c r="K386" s="33"/>
    </row>
    <row r="387" customFormat="false" ht="12.75" hidden="false" customHeight="false" outlineLevel="0" collapsed="false">
      <c r="A387" s="61"/>
      <c r="B387" s="61"/>
      <c r="C387" s="61"/>
      <c r="D387" s="61"/>
      <c r="E387" s="33"/>
      <c r="F387" s="33"/>
      <c r="G387" s="33"/>
      <c r="H387" s="33"/>
      <c r="I387" s="33"/>
      <c r="J387" s="33"/>
      <c r="K387" s="33"/>
    </row>
    <row r="388" customFormat="false" ht="12.75" hidden="false" customHeight="false" outlineLevel="0" collapsed="false">
      <c r="A388" s="61"/>
      <c r="B388" s="61"/>
      <c r="C388" s="61"/>
      <c r="D388" s="61"/>
      <c r="E388" s="33"/>
      <c r="F388" s="33"/>
      <c r="G388" s="33"/>
      <c r="H388" s="33"/>
      <c r="I388" s="33"/>
      <c r="J388" s="33"/>
      <c r="K388" s="33"/>
    </row>
    <row r="389" customFormat="false" ht="12.75" hidden="false" customHeight="false" outlineLevel="0" collapsed="false">
      <c r="A389" s="61"/>
      <c r="B389" s="61"/>
      <c r="C389" s="61"/>
      <c r="D389" s="61"/>
      <c r="E389" s="33"/>
      <c r="F389" s="33"/>
      <c r="G389" s="33"/>
      <c r="H389" s="33"/>
      <c r="I389" s="33"/>
      <c r="J389" s="33"/>
      <c r="K389" s="33"/>
    </row>
    <row r="390" customFormat="false" ht="12.75" hidden="false" customHeight="false" outlineLevel="0" collapsed="false">
      <c r="A390" s="61"/>
      <c r="B390" s="61"/>
      <c r="C390" s="61"/>
      <c r="D390" s="61"/>
      <c r="E390" s="33"/>
      <c r="F390" s="33"/>
      <c r="G390" s="33"/>
      <c r="H390" s="33"/>
      <c r="I390" s="33"/>
      <c r="J390" s="33"/>
      <c r="K390" s="33"/>
    </row>
    <row r="391" customFormat="false" ht="12.75" hidden="false" customHeight="false" outlineLevel="0" collapsed="false">
      <c r="A391" s="61"/>
      <c r="B391" s="61"/>
      <c r="C391" s="61"/>
      <c r="D391" s="61"/>
      <c r="E391" s="33"/>
      <c r="F391" s="33"/>
      <c r="G391" s="33"/>
      <c r="H391" s="33"/>
      <c r="I391" s="33"/>
      <c r="J391" s="33"/>
      <c r="K391" s="33"/>
    </row>
    <row r="392" customFormat="false" ht="12.75" hidden="false" customHeight="false" outlineLevel="0" collapsed="false">
      <c r="A392" s="61"/>
      <c r="B392" s="61"/>
      <c r="C392" s="61"/>
      <c r="D392" s="61"/>
      <c r="E392" s="33"/>
      <c r="F392" s="33"/>
      <c r="G392" s="33"/>
      <c r="H392" s="33"/>
      <c r="I392" s="33"/>
      <c r="J392" s="33"/>
      <c r="K392" s="33"/>
    </row>
    <row r="393" customFormat="false" ht="12.75" hidden="false" customHeight="false" outlineLevel="0" collapsed="false">
      <c r="A393" s="61"/>
      <c r="B393" s="61"/>
      <c r="C393" s="61"/>
      <c r="D393" s="61"/>
      <c r="E393" s="33"/>
      <c r="F393" s="33"/>
      <c r="G393" s="33"/>
      <c r="H393" s="33"/>
      <c r="I393" s="33"/>
      <c r="J393" s="33"/>
      <c r="K393" s="33"/>
    </row>
    <row r="394" customFormat="false" ht="12.75" hidden="false" customHeight="false" outlineLevel="0" collapsed="false">
      <c r="A394" s="61"/>
      <c r="B394" s="61"/>
      <c r="C394" s="33"/>
      <c r="D394" s="33"/>
      <c r="E394" s="33"/>
      <c r="F394" s="33"/>
      <c r="G394" s="33"/>
      <c r="H394" s="33"/>
      <c r="I394" s="33"/>
      <c r="J394" s="33"/>
      <c r="K394" s="33"/>
    </row>
    <row r="395" customFormat="false" ht="12.75" hidden="false" customHeight="false" outlineLevel="0" collapsed="false">
      <c r="A395" s="61"/>
      <c r="B395" s="61"/>
      <c r="C395" s="33"/>
      <c r="D395" s="33"/>
      <c r="E395" s="33"/>
      <c r="F395" s="33"/>
      <c r="G395" s="33"/>
      <c r="H395" s="33"/>
      <c r="I395" s="33"/>
      <c r="J395" s="33"/>
      <c r="K395" s="33"/>
    </row>
    <row r="396" customFormat="false" ht="12.75" hidden="false" customHeight="false" outlineLevel="0" collapsed="false">
      <c r="A396" s="61"/>
      <c r="B396" s="33"/>
      <c r="C396" s="33"/>
      <c r="D396" s="33"/>
      <c r="E396" s="33"/>
      <c r="F396" s="33"/>
      <c r="G396" s="33"/>
      <c r="H396" s="33"/>
      <c r="I396" s="33"/>
      <c r="J396" s="33"/>
      <c r="K39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4.99"/>
    <col collapsed="false" customWidth="true" hidden="false" outlineLevel="0" max="5" min="4" style="0" width="7.99"/>
    <col collapsed="false" customWidth="true" hidden="false" outlineLevel="0" max="7" min="7" style="0" width="15.28"/>
    <col collapsed="false" customWidth="true" hidden="false" outlineLevel="0" max="9" min="9" style="0" width="12.85"/>
    <col collapsed="false" customWidth="true" hidden="false" outlineLevel="0" max="10" min="10" style="0" width="11.85"/>
  </cols>
  <sheetData>
    <row r="1" customFormat="false" ht="12.75" hidden="false" customHeight="false" outlineLevel="0" collapsed="false">
      <c r="A1" s="62" t="s">
        <v>2218</v>
      </c>
    </row>
    <row r="3" customFormat="false" ht="12.75" hidden="false" customHeight="false" outlineLevel="0" collapsed="false">
      <c r="A3" s="63" t="s">
        <v>2219</v>
      </c>
      <c r="B3" s="63"/>
      <c r="C3" s="63"/>
      <c r="D3" s="63"/>
      <c r="E3" s="63"/>
      <c r="F3" s="63"/>
      <c r="G3" s="63"/>
      <c r="H3" s="64"/>
      <c r="I3" s="63" t="s">
        <v>2192</v>
      </c>
      <c r="K3" s="64"/>
    </row>
    <row r="4" customFormat="false" ht="12.75" hidden="false" customHeight="false" outlineLevel="0" collapsed="false">
      <c r="A4" s="65" t="s">
        <v>2220</v>
      </c>
      <c r="B4" s="65" t="s">
        <v>2221</v>
      </c>
      <c r="C4" s="65" t="s">
        <v>2222</v>
      </c>
      <c r="D4" s="65" t="s">
        <v>2223</v>
      </c>
      <c r="E4" s="65" t="s">
        <v>2224</v>
      </c>
      <c r="F4" s="65" t="s">
        <v>2225</v>
      </c>
      <c r="G4" s="65" t="s">
        <v>2226</v>
      </c>
      <c r="H4" s="64"/>
      <c r="I4" s="66" t="s">
        <v>2227</v>
      </c>
      <c r="J4" s="66" t="s">
        <v>2228</v>
      </c>
      <c r="K4" s="64"/>
    </row>
    <row r="5" customFormat="false" ht="12.75" hidden="false" customHeight="false" outlineLevel="0" collapsed="false">
      <c r="A5" s="67" t="s">
        <v>2229</v>
      </c>
      <c r="B5" s="67" t="s">
        <v>2229</v>
      </c>
      <c r="C5" s="67" t="str">
        <f aca="false">A5&amp;" "&amp;B5</f>
        <v>00 00</v>
      </c>
      <c r="D5" s="67" t="e">
        <f aca="false">hd(A5)</f>
        <v>#VALUE!</v>
      </c>
      <c r="E5" s="67" t="e">
        <f aca="false">hd(B5)</f>
        <v>#VALUE!</v>
      </c>
      <c r="F5" s="67" t="s">
        <v>16</v>
      </c>
      <c r="G5" s="67" t="s">
        <v>2230</v>
      </c>
      <c r="H5" s="64"/>
      <c r="I5" s="68" t="s">
        <v>2231</v>
      </c>
      <c r="J5" s="69" t="n">
        <v>1</v>
      </c>
      <c r="K5" s="64"/>
    </row>
    <row r="6" customFormat="false" ht="12.75" hidden="false" customHeight="false" outlineLevel="0" collapsed="false">
      <c r="A6" s="67" t="s">
        <v>2229</v>
      </c>
      <c r="B6" s="67" t="s">
        <v>2231</v>
      </c>
      <c r="C6" s="67" t="str">
        <f aca="false">A6&amp;" "&amp;B6</f>
        <v>00 01</v>
      </c>
      <c r="D6" s="67" t="e">
        <f aca="false">hd(A6)</f>
        <v>#VALUE!</v>
      </c>
      <c r="E6" s="67" t="e">
        <f aca="false">hd(B6)</f>
        <v>#VALUE!</v>
      </c>
      <c r="F6" s="67" t="s">
        <v>528</v>
      </c>
      <c r="G6" s="67" t="s">
        <v>2232</v>
      </c>
      <c r="H6" s="64"/>
      <c r="I6" s="68" t="s">
        <v>2233</v>
      </c>
      <c r="J6" s="69" t="n">
        <v>2</v>
      </c>
      <c r="K6" s="64"/>
    </row>
    <row r="7" customFormat="false" ht="12.75" hidden="false" customHeight="false" outlineLevel="0" collapsed="false">
      <c r="A7" s="67" t="s">
        <v>2229</v>
      </c>
      <c r="B7" s="67" t="s">
        <v>2233</v>
      </c>
      <c r="C7" s="67" t="str">
        <f aca="false">A7&amp;" "&amp;B7</f>
        <v>00 02</v>
      </c>
      <c r="D7" s="67" t="e">
        <f aca="false">hd(A7)</f>
        <v>#VALUE!</v>
      </c>
      <c r="E7" s="67" t="e">
        <f aca="false">hd(B7)</f>
        <v>#VALUE!</v>
      </c>
      <c r="F7" s="67" t="s">
        <v>2234</v>
      </c>
      <c r="G7" s="67" t="s">
        <v>2235</v>
      </c>
      <c r="H7" s="64"/>
      <c r="I7" s="68" t="s">
        <v>2236</v>
      </c>
      <c r="J7" s="69" t="s">
        <v>22</v>
      </c>
      <c r="K7" s="64"/>
    </row>
    <row r="8" customFormat="false" ht="12.75" hidden="false" customHeight="false" outlineLevel="0" collapsed="false">
      <c r="A8" s="67" t="s">
        <v>2229</v>
      </c>
      <c r="B8" s="67" t="s">
        <v>2236</v>
      </c>
      <c r="C8" s="67" t="str">
        <f aca="false">A8&amp;" "&amp;B8</f>
        <v>00 03</v>
      </c>
      <c r="D8" s="67" t="e">
        <f aca="false">hd(A8)</f>
        <v>#VALUE!</v>
      </c>
      <c r="E8" s="67" t="e">
        <f aca="false">hd(B8)</f>
        <v>#VALUE!</v>
      </c>
      <c r="F8" s="67" t="s">
        <v>2237</v>
      </c>
      <c r="G8" s="67" t="s">
        <v>2238</v>
      </c>
      <c r="H8" s="64"/>
      <c r="I8" s="68" t="s">
        <v>2239</v>
      </c>
      <c r="J8" s="69" t="n">
        <v>3</v>
      </c>
      <c r="K8" s="64"/>
    </row>
    <row r="9" customFormat="false" ht="12.75" hidden="false" customHeight="false" outlineLevel="0" collapsed="false">
      <c r="A9" s="67" t="s">
        <v>2229</v>
      </c>
      <c r="B9" s="67" t="s">
        <v>2239</v>
      </c>
      <c r="C9" s="67" t="str">
        <f aca="false">A9&amp;" "&amp;B9</f>
        <v>00 04</v>
      </c>
      <c r="D9" s="67" t="e">
        <f aca="false">hd(A9)</f>
        <v>#VALUE!</v>
      </c>
      <c r="E9" s="67" t="e">
        <f aca="false">hd(B9)</f>
        <v>#VALUE!</v>
      </c>
      <c r="F9" s="67" t="s">
        <v>2041</v>
      </c>
      <c r="G9" s="67" t="s">
        <v>45</v>
      </c>
      <c r="H9" s="64"/>
      <c r="I9" s="68" t="s">
        <v>2240</v>
      </c>
      <c r="J9" s="69" t="s">
        <v>2085</v>
      </c>
      <c r="K9" s="64"/>
    </row>
    <row r="10" customFormat="false" ht="12.75" hidden="false" customHeight="false" outlineLevel="0" collapsed="false">
      <c r="A10" s="67" t="s">
        <v>2229</v>
      </c>
      <c r="B10" s="67" t="s">
        <v>2240</v>
      </c>
      <c r="C10" s="67" t="str">
        <f aca="false">A10&amp;" "&amp;B10</f>
        <v>00 05</v>
      </c>
      <c r="D10" s="67" t="e">
        <f aca="false">hd(A10)</f>
        <v>#VALUE!</v>
      </c>
      <c r="E10" s="67" t="e">
        <f aca="false">hd(B10)</f>
        <v>#VALUE!</v>
      </c>
      <c r="F10" s="67" t="s">
        <v>1376</v>
      </c>
      <c r="G10" s="67" t="s">
        <v>45</v>
      </c>
      <c r="H10" s="64"/>
      <c r="I10" s="68" t="s">
        <v>2241</v>
      </c>
      <c r="J10" s="69" t="s">
        <v>2105</v>
      </c>
      <c r="K10" s="64"/>
    </row>
    <row r="11" customFormat="false" ht="12.75" hidden="false" customHeight="false" outlineLevel="0" collapsed="false">
      <c r="A11" s="67" t="s">
        <v>2229</v>
      </c>
      <c r="B11" s="67" t="s">
        <v>2241</v>
      </c>
      <c r="C11" s="67" t="str">
        <f aca="false">A11&amp;" "&amp;B11</f>
        <v>00 06</v>
      </c>
      <c r="D11" s="67" t="e">
        <f aca="false">hd(A11)</f>
        <v>#VALUE!</v>
      </c>
      <c r="E11" s="67" t="e">
        <f aca="false">hd(B11)</f>
        <v>#VALUE!</v>
      </c>
      <c r="F11" s="67" t="s">
        <v>2242</v>
      </c>
      <c r="G11" s="67" t="s">
        <v>45</v>
      </c>
      <c r="H11" s="64"/>
      <c r="I11" s="68" t="s">
        <v>2243</v>
      </c>
      <c r="J11" s="69" t="s">
        <v>14</v>
      </c>
      <c r="K11" s="64"/>
    </row>
    <row r="12" customFormat="false" ht="12.75" hidden="false" customHeight="false" outlineLevel="0" collapsed="false">
      <c r="A12" s="67" t="s">
        <v>2229</v>
      </c>
      <c r="B12" s="67" t="s">
        <v>2243</v>
      </c>
      <c r="C12" s="67" t="str">
        <f aca="false">A12&amp;" "&amp;B12</f>
        <v>00 07</v>
      </c>
      <c r="D12" s="67" t="e">
        <f aca="false">hd(A12)</f>
        <v>#VALUE!</v>
      </c>
      <c r="E12" s="67" t="e">
        <f aca="false">hd(B12)</f>
        <v>#VALUE!</v>
      </c>
      <c r="F12" s="67" t="s">
        <v>2244</v>
      </c>
      <c r="G12" s="67" t="s">
        <v>45</v>
      </c>
      <c r="H12" s="64"/>
      <c r="I12" s="68" t="s">
        <v>2245</v>
      </c>
      <c r="J12" s="69" t="n">
        <v>4</v>
      </c>
      <c r="K12" s="64"/>
    </row>
    <row r="13" customFormat="false" ht="12.75" hidden="false" customHeight="false" outlineLevel="0" collapsed="false">
      <c r="A13" s="67" t="s">
        <v>2229</v>
      </c>
      <c r="B13" s="67" t="s">
        <v>2245</v>
      </c>
      <c r="C13" s="67" t="str">
        <f aca="false">A13&amp;" "&amp;B13</f>
        <v>00 08</v>
      </c>
      <c r="D13" s="67" t="e">
        <f aca="false">hd(A13)</f>
        <v>#VALUE!</v>
      </c>
      <c r="E13" s="67" t="e">
        <f aca="false">hd(B13)</f>
        <v>#VALUE!</v>
      </c>
      <c r="F13" s="67" t="s">
        <v>2246</v>
      </c>
      <c r="G13" s="67" t="s">
        <v>45</v>
      </c>
      <c r="H13" s="64"/>
      <c r="I13" s="68" t="s">
        <v>2247</v>
      </c>
      <c r="J13" s="69" t="s">
        <v>2248</v>
      </c>
      <c r="K13" s="64"/>
    </row>
    <row r="14" customFormat="false" ht="12.75" hidden="false" customHeight="false" outlineLevel="0" collapsed="false">
      <c r="A14" s="67" t="s">
        <v>2229</v>
      </c>
      <c r="B14" s="67" t="s">
        <v>2247</v>
      </c>
      <c r="C14" s="67" t="str">
        <f aca="false">A14&amp;" "&amp;B14</f>
        <v>00 09</v>
      </c>
      <c r="D14" s="67" t="e">
        <f aca="false">hd(A14)</f>
        <v>#VALUE!</v>
      </c>
      <c r="E14" s="67" t="e">
        <f aca="false">hd(B14)</f>
        <v>#VALUE!</v>
      </c>
      <c r="F14" s="67" t="s">
        <v>537</v>
      </c>
      <c r="G14" s="67" t="s">
        <v>45</v>
      </c>
      <c r="H14" s="64"/>
      <c r="I14" s="68" t="s">
        <v>2249</v>
      </c>
      <c r="J14" s="69" t="s">
        <v>2250</v>
      </c>
      <c r="K14" s="64"/>
    </row>
    <row r="15" customFormat="false" ht="12.75" hidden="false" customHeight="false" outlineLevel="0" collapsed="false">
      <c r="A15" s="67" t="s">
        <v>2229</v>
      </c>
      <c r="B15" s="67" t="s">
        <v>2249</v>
      </c>
      <c r="C15" s="67" t="str">
        <f aca="false">A15&amp;" "&amp;B15</f>
        <v>00 0A</v>
      </c>
      <c r="D15" s="67" t="e">
        <f aca="false">hd(A15)</f>
        <v>#VALUE!</v>
      </c>
      <c r="E15" s="67" t="e">
        <f aca="false">hd(B15)</f>
        <v>#VALUE!</v>
      </c>
      <c r="F15" s="67" t="s">
        <v>2251</v>
      </c>
      <c r="G15" s="67" t="s">
        <v>45</v>
      </c>
      <c r="H15" s="64"/>
      <c r="I15" s="68" t="s">
        <v>2252</v>
      </c>
      <c r="J15" s="69" t="s">
        <v>1883</v>
      </c>
      <c r="K15" s="64"/>
    </row>
    <row r="16" customFormat="false" ht="12.75" hidden="false" customHeight="false" outlineLevel="0" collapsed="false">
      <c r="A16" s="67" t="s">
        <v>2229</v>
      </c>
      <c r="B16" s="67" t="s">
        <v>2252</v>
      </c>
      <c r="C16" s="67" t="str">
        <f aca="false">A16&amp;" "&amp;B16</f>
        <v>00 0B</v>
      </c>
      <c r="D16" s="67" t="e">
        <f aca="false">hd(A16)</f>
        <v>#VALUE!</v>
      </c>
      <c r="E16" s="67" t="e">
        <f aca="false">hd(B16)</f>
        <v>#VALUE!</v>
      </c>
      <c r="F16" s="67" t="s">
        <v>2253</v>
      </c>
      <c r="G16" s="67" t="s">
        <v>45</v>
      </c>
      <c r="H16" s="64"/>
      <c r="I16" s="68" t="s">
        <v>2254</v>
      </c>
      <c r="J16" s="69" t="s">
        <v>2255</v>
      </c>
      <c r="K16" s="64"/>
    </row>
    <row r="17" customFormat="false" ht="12.75" hidden="false" customHeight="false" outlineLevel="0" collapsed="false">
      <c r="A17" s="67" t="s">
        <v>2229</v>
      </c>
      <c r="B17" s="67" t="s">
        <v>2254</v>
      </c>
      <c r="C17" s="67" t="str">
        <f aca="false">A17&amp;" "&amp;B17</f>
        <v>00 0C</v>
      </c>
      <c r="D17" s="67" t="e">
        <f aca="false">hd(A17)</f>
        <v>#VALUE!</v>
      </c>
      <c r="E17" s="67" t="e">
        <f aca="false">hd(B17)</f>
        <v>#VALUE!</v>
      </c>
      <c r="F17" s="67" t="s">
        <v>2256</v>
      </c>
      <c r="G17" s="67" t="s">
        <v>45</v>
      </c>
      <c r="H17" s="64"/>
      <c r="I17" s="68" t="s">
        <v>2257</v>
      </c>
      <c r="J17" s="69" t="s">
        <v>2016</v>
      </c>
      <c r="K17" s="64"/>
    </row>
    <row r="18" customFormat="false" ht="12.75" hidden="false" customHeight="false" outlineLevel="0" collapsed="false">
      <c r="A18" s="67" t="s">
        <v>2229</v>
      </c>
      <c r="B18" s="67" t="s">
        <v>2257</v>
      </c>
      <c r="C18" s="67" t="str">
        <f aca="false">A18&amp;" "&amp;B18</f>
        <v>00 0D</v>
      </c>
      <c r="D18" s="67" t="e">
        <f aca="false">hd(A18)</f>
        <v>#VALUE!</v>
      </c>
      <c r="E18" s="67" t="e">
        <f aca="false">hd(B18)</f>
        <v>#VALUE!</v>
      </c>
      <c r="F18" s="67" t="s">
        <v>2258</v>
      </c>
      <c r="G18" s="67" t="s">
        <v>45</v>
      </c>
      <c r="H18" s="64"/>
      <c r="I18" s="68" t="s">
        <v>2259</v>
      </c>
      <c r="J18" s="69" t="s">
        <v>2260</v>
      </c>
      <c r="K18" s="64"/>
    </row>
    <row r="19" customFormat="false" ht="12.75" hidden="false" customHeight="false" outlineLevel="0" collapsed="false">
      <c r="A19" s="67" t="s">
        <v>2229</v>
      </c>
      <c r="B19" s="67" t="s">
        <v>2259</v>
      </c>
      <c r="C19" s="67" t="str">
        <f aca="false">A19&amp;" "&amp;B19</f>
        <v>00 0E</v>
      </c>
      <c r="D19" s="67" t="e">
        <f aca="false">hd(A19)</f>
        <v>#VALUE!</v>
      </c>
      <c r="E19" s="67" t="e">
        <f aca="false">hd(B19)</f>
        <v>#VALUE!</v>
      </c>
      <c r="F19" s="67" t="s">
        <v>2261</v>
      </c>
      <c r="G19" s="67" t="s">
        <v>45</v>
      </c>
      <c r="H19" s="64"/>
      <c r="I19" s="70" t="s">
        <v>2262</v>
      </c>
      <c r="J19" s="69" t="s">
        <v>59</v>
      </c>
      <c r="K19" s="64"/>
    </row>
    <row r="20" customFormat="false" ht="12.75" hidden="false" customHeight="false" outlineLevel="0" collapsed="false">
      <c r="A20" s="67" t="s">
        <v>2229</v>
      </c>
      <c r="B20" s="67" t="s">
        <v>2262</v>
      </c>
      <c r="C20" s="67" t="str">
        <f aca="false">A20&amp;" "&amp;B20</f>
        <v>00 0F</v>
      </c>
      <c r="D20" s="67" t="e">
        <f aca="false">hd(A20)</f>
        <v>#VALUE!</v>
      </c>
      <c r="E20" s="67" t="e">
        <f aca="false">hd(B20)</f>
        <v>#VALUE!</v>
      </c>
      <c r="F20" s="67" t="s">
        <v>2263</v>
      </c>
      <c r="G20" s="67" t="s">
        <v>45</v>
      </c>
      <c r="H20" s="64"/>
      <c r="I20" s="64"/>
      <c r="J20" s="64"/>
      <c r="K20" s="64"/>
    </row>
    <row r="21" customFormat="false" ht="12.75" hidden="false" customHeight="false" outlineLevel="0" collapsed="false">
      <c r="A21" s="67" t="s">
        <v>2229</v>
      </c>
      <c r="B21" s="67" t="s">
        <v>2264</v>
      </c>
      <c r="C21" s="67" t="str">
        <f aca="false">A21&amp;" "&amp;B21</f>
        <v>00 10</v>
      </c>
      <c r="D21" s="67" t="e">
        <f aca="false">hd(A21)</f>
        <v>#VALUE!</v>
      </c>
      <c r="E21" s="67" t="e">
        <f aca="false">hd(B21)</f>
        <v>#VALUE!</v>
      </c>
      <c r="F21" s="67" t="s">
        <v>2265</v>
      </c>
      <c r="G21" s="67" t="s">
        <v>45</v>
      </c>
      <c r="H21" s="64"/>
      <c r="I21" s="64"/>
      <c r="J21" s="64"/>
      <c r="K21" s="64"/>
    </row>
    <row r="22" customFormat="false" ht="12.75" hidden="false" customHeight="false" outlineLevel="0" collapsed="false">
      <c r="A22" s="67" t="s">
        <v>2229</v>
      </c>
      <c r="B22" s="67" t="s">
        <v>2266</v>
      </c>
      <c r="C22" s="67" t="str">
        <f aca="false">A22&amp;" "&amp;B22</f>
        <v>00 11</v>
      </c>
      <c r="D22" s="67" t="e">
        <f aca="false">hd(A22)</f>
        <v>#VALUE!</v>
      </c>
      <c r="E22" s="67" t="e">
        <f aca="false">hd(B22)</f>
        <v>#VALUE!</v>
      </c>
      <c r="F22" s="67" t="s">
        <v>1278</v>
      </c>
      <c r="G22" s="67" t="s">
        <v>45</v>
      </c>
      <c r="H22" s="64"/>
      <c r="I22" s="64"/>
      <c r="J22" s="64"/>
      <c r="K22" s="64"/>
    </row>
    <row r="23" customFormat="false" ht="12.75" hidden="false" customHeight="false" outlineLevel="0" collapsed="false">
      <c r="A23" s="67" t="s">
        <v>2229</v>
      </c>
      <c r="B23" s="67" t="s">
        <v>2267</v>
      </c>
      <c r="C23" s="67" t="str">
        <f aca="false">A23&amp;" "&amp;B23</f>
        <v>00 12</v>
      </c>
      <c r="D23" s="67" t="e">
        <f aca="false">hd(A23)</f>
        <v>#VALUE!</v>
      </c>
      <c r="E23" s="67" t="e">
        <f aca="false">hd(B23)</f>
        <v>#VALUE!</v>
      </c>
      <c r="F23" s="67" t="s">
        <v>1375</v>
      </c>
      <c r="G23" s="67" t="s">
        <v>45</v>
      </c>
      <c r="H23" s="64"/>
      <c r="I23" s="64"/>
      <c r="J23" s="64"/>
      <c r="K23" s="64"/>
    </row>
    <row r="24" customFormat="false" ht="12.75" hidden="false" customHeight="false" outlineLevel="0" collapsed="false">
      <c r="A24" s="67" t="s">
        <v>2229</v>
      </c>
      <c r="B24" s="67" t="s">
        <v>2268</v>
      </c>
      <c r="C24" s="67" t="str">
        <f aca="false">A24&amp;" "&amp;B24</f>
        <v>00 13</v>
      </c>
      <c r="D24" s="67" t="e">
        <f aca="false">hd(A24)</f>
        <v>#VALUE!</v>
      </c>
      <c r="E24" s="67" t="e">
        <f aca="false">hd(B24)</f>
        <v>#VALUE!</v>
      </c>
      <c r="F24" s="67" t="s">
        <v>2269</v>
      </c>
      <c r="G24" s="67" t="s">
        <v>45</v>
      </c>
      <c r="H24" s="64"/>
      <c r="I24" s="64"/>
      <c r="J24" s="64"/>
      <c r="K24" s="64"/>
    </row>
    <row r="25" customFormat="false" ht="12.75" hidden="false" customHeight="false" outlineLevel="0" collapsed="false">
      <c r="A25" s="67" t="s">
        <v>2229</v>
      </c>
      <c r="B25" s="67" t="s">
        <v>2270</v>
      </c>
      <c r="C25" s="67" t="str">
        <f aca="false">A25&amp;" "&amp;B25</f>
        <v>00 14</v>
      </c>
      <c r="D25" s="67" t="e">
        <f aca="false">hd(A25)</f>
        <v>#VALUE!</v>
      </c>
      <c r="E25" s="67" t="e">
        <f aca="false">hd(B25)</f>
        <v>#VALUE!</v>
      </c>
      <c r="F25" s="67" t="s">
        <v>1254</v>
      </c>
      <c r="G25" s="67" t="s">
        <v>45</v>
      </c>
      <c r="H25" s="64"/>
      <c r="I25" s="64"/>
      <c r="J25" s="64"/>
      <c r="K25" s="64"/>
    </row>
    <row r="26" customFormat="false" ht="12.75" hidden="false" customHeight="false" outlineLevel="0" collapsed="false">
      <c r="A26" s="67" t="s">
        <v>2229</v>
      </c>
      <c r="B26" s="67" t="s">
        <v>2271</v>
      </c>
      <c r="C26" s="67" t="str">
        <f aca="false">A26&amp;" "&amp;B26</f>
        <v>00 15</v>
      </c>
      <c r="D26" s="67" t="e">
        <f aca="false">hd(A26)</f>
        <v>#VALUE!</v>
      </c>
      <c r="E26" s="67" t="e">
        <f aca="false">hd(B26)</f>
        <v>#VALUE!</v>
      </c>
      <c r="F26" s="67" t="s">
        <v>583</v>
      </c>
      <c r="G26" s="67" t="s">
        <v>45</v>
      </c>
      <c r="H26" s="64"/>
      <c r="I26" s="64"/>
      <c r="J26" s="64"/>
      <c r="K26" s="64"/>
    </row>
    <row r="27" customFormat="false" ht="12.75" hidden="false" customHeight="false" outlineLevel="0" collapsed="false">
      <c r="A27" s="67" t="s">
        <v>2229</v>
      </c>
      <c r="B27" s="67" t="s">
        <v>2272</v>
      </c>
      <c r="C27" s="67" t="str">
        <f aca="false">A27&amp;" "&amp;B27</f>
        <v>00 16</v>
      </c>
      <c r="D27" s="67" t="e">
        <f aca="false">hd(A27)</f>
        <v>#VALUE!</v>
      </c>
      <c r="E27" s="67" t="e">
        <f aca="false">hd(B27)</f>
        <v>#VALUE!</v>
      </c>
      <c r="F27" s="67" t="s">
        <v>1905</v>
      </c>
      <c r="G27" s="67" t="s">
        <v>45</v>
      </c>
      <c r="H27" s="64"/>
      <c r="I27" s="64"/>
      <c r="J27" s="64"/>
      <c r="K27" s="64"/>
    </row>
    <row r="28" customFormat="false" ht="12.75" hidden="false" customHeight="false" outlineLevel="0" collapsed="false">
      <c r="A28" s="67" t="s">
        <v>2229</v>
      </c>
      <c r="B28" s="67" t="s">
        <v>2273</v>
      </c>
      <c r="C28" s="67" t="str">
        <f aca="false">A28&amp;" "&amp;B28</f>
        <v>00 17</v>
      </c>
      <c r="D28" s="67" t="e">
        <f aca="false">hd(A28)</f>
        <v>#VALUE!</v>
      </c>
      <c r="E28" s="67" t="e">
        <f aca="false">hd(B28)</f>
        <v>#VALUE!</v>
      </c>
      <c r="F28" s="67" t="s">
        <v>2274</v>
      </c>
      <c r="G28" s="67" t="s">
        <v>45</v>
      </c>
      <c r="H28" s="64"/>
      <c r="I28" s="64"/>
      <c r="J28" s="64"/>
      <c r="K28" s="64"/>
    </row>
    <row r="29" customFormat="false" ht="12.75" hidden="false" customHeight="false" outlineLevel="0" collapsed="false">
      <c r="A29" s="67" t="s">
        <v>2229</v>
      </c>
      <c r="B29" s="67" t="s">
        <v>2275</v>
      </c>
      <c r="C29" s="67" t="str">
        <f aca="false">A29&amp;" "&amp;B29</f>
        <v>00 18</v>
      </c>
      <c r="D29" s="67" t="e">
        <f aca="false">hd(A29)</f>
        <v>#VALUE!</v>
      </c>
      <c r="E29" s="67" t="e">
        <f aca="false">hd(B29)</f>
        <v>#VALUE!</v>
      </c>
      <c r="F29" s="67" t="s">
        <v>165</v>
      </c>
      <c r="G29" s="67" t="s">
        <v>45</v>
      </c>
      <c r="H29" s="64"/>
      <c r="I29" s="64"/>
      <c r="J29" s="64"/>
      <c r="K29" s="64"/>
    </row>
    <row r="30" customFormat="false" ht="12.75" hidden="false" customHeight="false" outlineLevel="0" collapsed="false">
      <c r="A30" s="67" t="s">
        <v>2229</v>
      </c>
      <c r="B30" s="67" t="s">
        <v>2276</v>
      </c>
      <c r="C30" s="67" t="str">
        <f aca="false">A30&amp;" "&amp;B30</f>
        <v>00 19</v>
      </c>
      <c r="D30" s="67" t="e">
        <f aca="false">hd(A30)</f>
        <v>#VALUE!</v>
      </c>
      <c r="E30" s="67" t="e">
        <f aca="false">hd(B30)</f>
        <v>#VALUE!</v>
      </c>
      <c r="F30" s="67" t="s">
        <v>2277</v>
      </c>
      <c r="G30" s="67" t="s">
        <v>45</v>
      </c>
      <c r="H30" s="64"/>
      <c r="I30" s="64"/>
      <c r="J30" s="64"/>
      <c r="K30" s="64"/>
    </row>
    <row r="31" customFormat="false" ht="12.75" hidden="false" customHeight="false" outlineLevel="0" collapsed="false">
      <c r="A31" s="67" t="s">
        <v>2229</v>
      </c>
      <c r="B31" s="67" t="s">
        <v>2278</v>
      </c>
      <c r="C31" s="67" t="str">
        <f aca="false">A31&amp;" "&amp;B31</f>
        <v>00 1A</v>
      </c>
      <c r="D31" s="67" t="e">
        <f aca="false">hd(A31)</f>
        <v>#VALUE!</v>
      </c>
      <c r="E31" s="67" t="e">
        <f aca="false">hd(B31)</f>
        <v>#VALUE!</v>
      </c>
      <c r="F31" s="67" t="s">
        <v>339</v>
      </c>
      <c r="G31" s="67" t="s">
        <v>45</v>
      </c>
      <c r="H31" s="64"/>
      <c r="I31" s="64"/>
      <c r="J31" s="64"/>
      <c r="K31" s="64"/>
    </row>
    <row r="32" customFormat="false" ht="12.75" hidden="false" customHeight="false" outlineLevel="0" collapsed="false">
      <c r="A32" s="67" t="s">
        <v>2229</v>
      </c>
      <c r="B32" s="67" t="s">
        <v>2279</v>
      </c>
      <c r="C32" s="67" t="str">
        <f aca="false">A32&amp;" "&amp;B32</f>
        <v>00 1B</v>
      </c>
      <c r="D32" s="67" t="e">
        <f aca="false">hd(A32)</f>
        <v>#VALUE!</v>
      </c>
      <c r="E32" s="67" t="e">
        <f aca="false">hd(B32)</f>
        <v>#VALUE!</v>
      </c>
      <c r="F32" s="67" t="s">
        <v>1209</v>
      </c>
      <c r="G32" s="67" t="s">
        <v>45</v>
      </c>
      <c r="H32" s="64"/>
      <c r="I32" s="64"/>
      <c r="J32" s="64"/>
      <c r="K32" s="64"/>
    </row>
    <row r="33" customFormat="false" ht="12.75" hidden="false" customHeight="false" outlineLevel="0" collapsed="false">
      <c r="A33" s="67" t="s">
        <v>2229</v>
      </c>
      <c r="B33" s="67" t="s">
        <v>2280</v>
      </c>
      <c r="C33" s="67" t="str">
        <f aca="false">A33&amp;" "&amp;B33</f>
        <v>00 1D</v>
      </c>
      <c r="D33" s="67" t="e">
        <f aca="false">hd(A33)</f>
        <v>#VALUE!</v>
      </c>
      <c r="E33" s="67" t="e">
        <f aca="false">hd(B33)</f>
        <v>#VALUE!</v>
      </c>
      <c r="F33" s="67" t="s">
        <v>436</v>
      </c>
      <c r="G33" s="67" t="s">
        <v>45</v>
      </c>
      <c r="H33" s="64"/>
      <c r="I33" s="64"/>
      <c r="J33" s="64"/>
      <c r="K33" s="64"/>
    </row>
    <row r="34" customFormat="false" ht="12.75" hidden="false" customHeight="false" outlineLevel="0" collapsed="false">
      <c r="A34" s="67" t="s">
        <v>2229</v>
      </c>
      <c r="B34" s="67" t="s">
        <v>2281</v>
      </c>
      <c r="C34" s="67" t="str">
        <f aca="false">A34&amp;" "&amp;B34</f>
        <v>00 20</v>
      </c>
      <c r="D34" s="67" t="e">
        <f aca="false">hd(A34)</f>
        <v>#VALUE!</v>
      </c>
      <c r="E34" s="67" t="e">
        <f aca="false">hd(B34)</f>
        <v>#VALUE!</v>
      </c>
      <c r="F34" s="67" t="s">
        <v>2038</v>
      </c>
      <c r="G34" s="67" t="s">
        <v>2282</v>
      </c>
      <c r="H34" s="64"/>
      <c r="I34" s="64"/>
      <c r="J34" s="64"/>
      <c r="K34" s="64"/>
    </row>
    <row r="35" customFormat="false" ht="12.75" hidden="false" customHeight="false" outlineLevel="0" collapsed="false">
      <c r="A35" s="67" t="s">
        <v>2229</v>
      </c>
      <c r="B35" s="67" t="s">
        <v>2283</v>
      </c>
      <c r="C35" s="67" t="str">
        <f aca="false">A35&amp;" "&amp;B35</f>
        <v>00 21</v>
      </c>
      <c r="D35" s="67" t="e">
        <f aca="false">hd(A35)</f>
        <v>#VALUE!</v>
      </c>
      <c r="E35" s="67" t="e">
        <f aca="false">hd(B35)</f>
        <v>#VALUE!</v>
      </c>
      <c r="F35" s="67" t="s">
        <v>1596</v>
      </c>
      <c r="G35" s="67" t="s">
        <v>2282</v>
      </c>
      <c r="H35" s="64"/>
      <c r="I35" s="64"/>
      <c r="J35" s="64"/>
      <c r="K35" s="64"/>
    </row>
    <row r="36" customFormat="false" ht="12.75" hidden="false" customHeight="false" outlineLevel="0" collapsed="false">
      <c r="A36" s="67" t="s">
        <v>2229</v>
      </c>
      <c r="B36" s="67" t="s">
        <v>2284</v>
      </c>
      <c r="C36" s="67" t="str">
        <f aca="false">A36&amp;" "&amp;B36</f>
        <v>00 22</v>
      </c>
      <c r="D36" s="67" t="e">
        <f aca="false">hd(A36)</f>
        <v>#VALUE!</v>
      </c>
      <c r="E36" s="67" t="e">
        <f aca="false">hd(B36)</f>
        <v>#VALUE!</v>
      </c>
      <c r="F36" s="67" t="s">
        <v>1566</v>
      </c>
      <c r="G36" s="67" t="s">
        <v>2282</v>
      </c>
      <c r="H36" s="64"/>
      <c r="I36" s="64"/>
      <c r="J36" s="64"/>
      <c r="K36" s="64"/>
    </row>
    <row r="37" customFormat="false" ht="12.75" hidden="false" customHeight="false" outlineLevel="0" collapsed="false">
      <c r="A37" s="67" t="s">
        <v>2229</v>
      </c>
      <c r="B37" s="67" t="s">
        <v>2285</v>
      </c>
      <c r="C37" s="67" t="str">
        <f aca="false">A37&amp;" "&amp;B37</f>
        <v>00 23</v>
      </c>
      <c r="D37" s="67" t="e">
        <f aca="false">hd(A37)</f>
        <v>#VALUE!</v>
      </c>
      <c r="E37" s="67" t="e">
        <f aca="false">hd(B37)</f>
        <v>#VALUE!</v>
      </c>
      <c r="F37" s="67" t="s">
        <v>1892</v>
      </c>
      <c r="G37" s="67" t="s">
        <v>2282</v>
      </c>
      <c r="H37" s="64"/>
      <c r="I37" s="64"/>
      <c r="J37" s="64"/>
      <c r="K37" s="64"/>
    </row>
    <row r="38" customFormat="false" ht="12.75" hidden="false" customHeight="false" outlineLevel="0" collapsed="false">
      <c r="A38" s="67" t="s">
        <v>2229</v>
      </c>
      <c r="B38" s="67" t="s">
        <v>2286</v>
      </c>
      <c r="C38" s="67" t="str">
        <f aca="false">A38&amp;" "&amp;B38</f>
        <v>00 24</v>
      </c>
      <c r="D38" s="67" t="e">
        <f aca="false">hd(A38)</f>
        <v>#VALUE!</v>
      </c>
      <c r="E38" s="67" t="e">
        <f aca="false">hd(B38)</f>
        <v>#VALUE!</v>
      </c>
      <c r="F38" s="67" t="s">
        <v>1417</v>
      </c>
      <c r="G38" s="67" t="s">
        <v>2282</v>
      </c>
      <c r="H38" s="64"/>
      <c r="I38" s="64"/>
      <c r="J38" s="64"/>
      <c r="K38" s="64"/>
    </row>
    <row r="39" customFormat="false" ht="12.75" hidden="false" customHeight="false" outlineLevel="0" collapsed="false">
      <c r="A39" s="67" t="s">
        <v>2229</v>
      </c>
      <c r="B39" s="67" t="s">
        <v>2287</v>
      </c>
      <c r="C39" s="67" t="str">
        <f aca="false">A39&amp;" "&amp;B39</f>
        <v>00 25</v>
      </c>
      <c r="D39" s="67" t="e">
        <f aca="false">hd(A39)</f>
        <v>#VALUE!</v>
      </c>
      <c r="E39" s="67" t="e">
        <f aca="false">hd(B39)</f>
        <v>#VALUE!</v>
      </c>
      <c r="F39" s="67" t="s">
        <v>15</v>
      </c>
      <c r="G39" s="67" t="s">
        <v>2288</v>
      </c>
      <c r="H39" s="64"/>
      <c r="I39" s="64"/>
      <c r="J39" s="64"/>
      <c r="K39" s="64"/>
    </row>
    <row r="40" customFormat="false" ht="12.75" hidden="false" customHeight="false" outlineLevel="0" collapsed="false">
      <c r="A40" s="67" t="s">
        <v>2229</v>
      </c>
      <c r="B40" s="67" t="s">
        <v>2289</v>
      </c>
      <c r="C40" s="67" t="str">
        <f aca="false">A40&amp;" "&amp;B40</f>
        <v>00 26</v>
      </c>
      <c r="D40" s="67" t="e">
        <f aca="false">hd(A40)</f>
        <v>#VALUE!</v>
      </c>
      <c r="E40" s="67" t="e">
        <f aca="false">hd(B40)</f>
        <v>#VALUE!</v>
      </c>
      <c r="F40" s="67" t="s">
        <v>482</v>
      </c>
      <c r="G40" s="67" t="s">
        <v>2288</v>
      </c>
      <c r="H40" s="64"/>
      <c r="I40" s="64"/>
      <c r="J40" s="64"/>
      <c r="K40" s="64"/>
    </row>
    <row r="41" customFormat="false" ht="12.75" hidden="false" customHeight="false" outlineLevel="0" collapsed="false">
      <c r="A41" s="67" t="s">
        <v>2229</v>
      </c>
      <c r="B41" s="67" t="s">
        <v>2290</v>
      </c>
      <c r="C41" s="67" t="str">
        <f aca="false">A41&amp;" "&amp;B41</f>
        <v>00 27</v>
      </c>
      <c r="D41" s="67" t="e">
        <f aca="false">hd(A41)</f>
        <v>#VALUE!</v>
      </c>
      <c r="E41" s="67" t="e">
        <f aca="false">hd(B41)</f>
        <v>#VALUE!</v>
      </c>
      <c r="F41" s="67" t="s">
        <v>1667</v>
      </c>
      <c r="G41" s="67" t="s">
        <v>2288</v>
      </c>
      <c r="H41" s="64"/>
      <c r="I41" s="64"/>
      <c r="J41" s="64"/>
      <c r="K41" s="64"/>
    </row>
    <row r="42" customFormat="false" ht="12.75" hidden="false" customHeight="false" outlineLevel="0" collapsed="false">
      <c r="A42" s="67" t="s">
        <v>2229</v>
      </c>
      <c r="B42" s="67" t="s">
        <v>2291</v>
      </c>
      <c r="C42" s="67" t="str">
        <f aca="false">A42&amp;" "&amp;B42</f>
        <v>00 28</v>
      </c>
      <c r="D42" s="67" t="e">
        <f aca="false">hd(A42)</f>
        <v>#VALUE!</v>
      </c>
      <c r="E42" s="67" t="e">
        <f aca="false">hd(B42)</f>
        <v>#VALUE!</v>
      </c>
      <c r="F42" s="67" t="s">
        <v>75</v>
      </c>
      <c r="G42" s="67" t="s">
        <v>2292</v>
      </c>
      <c r="H42" s="64"/>
      <c r="I42" s="64"/>
      <c r="J42" s="64"/>
      <c r="K42" s="64"/>
    </row>
    <row r="43" customFormat="false" ht="12.75" hidden="false" customHeight="false" outlineLevel="0" collapsed="false">
      <c r="A43" s="67" t="s">
        <v>2229</v>
      </c>
      <c r="B43" s="67" t="s">
        <v>2293</v>
      </c>
      <c r="C43" s="67" t="str">
        <f aca="false">A43&amp;" "&amp;B43</f>
        <v>00 29</v>
      </c>
      <c r="D43" s="67" t="e">
        <f aca="false">hd(A43)</f>
        <v>#VALUE!</v>
      </c>
      <c r="E43" s="67" t="e">
        <f aca="false">hd(B43)</f>
        <v>#VALUE!</v>
      </c>
      <c r="F43" s="67" t="s">
        <v>921</v>
      </c>
      <c r="G43" s="67" t="s">
        <v>2292</v>
      </c>
      <c r="H43" s="64"/>
      <c r="I43" s="64"/>
      <c r="J43" s="64"/>
      <c r="K43" s="64"/>
    </row>
    <row r="44" customFormat="false" ht="12.75" hidden="false" customHeight="false" outlineLevel="0" collapsed="false">
      <c r="A44" s="67" t="s">
        <v>2229</v>
      </c>
      <c r="B44" s="67" t="s">
        <v>2294</v>
      </c>
      <c r="C44" s="67" t="str">
        <f aca="false">A44&amp;" "&amp;B44</f>
        <v>00 2A</v>
      </c>
      <c r="D44" s="67" t="e">
        <f aca="false">hd(A44)</f>
        <v>#VALUE!</v>
      </c>
      <c r="E44" s="67" t="e">
        <f aca="false">hd(B44)</f>
        <v>#VALUE!</v>
      </c>
      <c r="F44" s="67" t="s">
        <v>76</v>
      </c>
      <c r="G44" s="67" t="s">
        <v>2292</v>
      </c>
      <c r="H44" s="64"/>
      <c r="I44" s="64"/>
      <c r="J44" s="64"/>
      <c r="K44" s="64"/>
    </row>
    <row r="45" customFormat="false" ht="12.75" hidden="false" customHeight="false" outlineLevel="0" collapsed="false">
      <c r="A45" s="67" t="s">
        <v>2229</v>
      </c>
      <c r="B45" s="67" t="s">
        <v>2295</v>
      </c>
      <c r="C45" s="67" t="str">
        <f aca="false">A45&amp;" "&amp;B45</f>
        <v>00 2B</v>
      </c>
      <c r="D45" s="67" t="e">
        <f aca="false">hd(A45)</f>
        <v>#VALUE!</v>
      </c>
      <c r="E45" s="67" t="e">
        <f aca="false">hd(B45)</f>
        <v>#VALUE!</v>
      </c>
      <c r="F45" s="67" t="s">
        <v>922</v>
      </c>
      <c r="G45" s="67" t="s">
        <v>2292</v>
      </c>
      <c r="H45" s="64"/>
      <c r="I45" s="64"/>
      <c r="J45" s="64"/>
      <c r="K45" s="64"/>
    </row>
    <row r="46" customFormat="false" ht="12.75" hidden="false" customHeight="false" outlineLevel="0" collapsed="false">
      <c r="A46" s="67" t="s">
        <v>2229</v>
      </c>
      <c r="B46" s="67" t="s">
        <v>2296</v>
      </c>
      <c r="C46" s="67" t="str">
        <f aca="false">A46&amp;" "&amp;B46</f>
        <v>00 2C</v>
      </c>
      <c r="D46" s="67" t="e">
        <f aca="false">hd(A46)</f>
        <v>#VALUE!</v>
      </c>
      <c r="E46" s="67" t="e">
        <f aca="false">hd(B46)</f>
        <v>#VALUE!</v>
      </c>
      <c r="F46" s="67" t="s">
        <v>916</v>
      </c>
      <c r="G46" s="67" t="s">
        <v>2292</v>
      </c>
      <c r="H46" s="64"/>
      <c r="I46" s="64"/>
      <c r="J46" s="64"/>
      <c r="K46" s="64"/>
    </row>
    <row r="47" customFormat="false" ht="12.75" hidden="false" customHeight="false" outlineLevel="0" collapsed="false">
      <c r="A47" s="67" t="s">
        <v>2229</v>
      </c>
      <c r="B47" s="67" t="s">
        <v>2297</v>
      </c>
      <c r="C47" s="67" t="str">
        <f aca="false">A47&amp;" "&amp;B47</f>
        <v>00 2D</v>
      </c>
      <c r="D47" s="67" t="e">
        <f aca="false">hd(A47)</f>
        <v>#VALUE!</v>
      </c>
      <c r="E47" s="67" t="e">
        <f aca="false">hd(B47)</f>
        <v>#VALUE!</v>
      </c>
      <c r="F47" s="67" t="s">
        <v>911</v>
      </c>
      <c r="G47" s="67" t="s">
        <v>2292</v>
      </c>
      <c r="H47" s="64"/>
      <c r="I47" s="64"/>
      <c r="J47" s="64"/>
      <c r="K47" s="64"/>
    </row>
    <row r="48" customFormat="false" ht="12.75" hidden="false" customHeight="false" outlineLevel="0" collapsed="false">
      <c r="A48" s="67" t="s">
        <v>2229</v>
      </c>
      <c r="B48" s="67" t="s">
        <v>2298</v>
      </c>
      <c r="C48" s="67" t="str">
        <f aca="false">A48&amp;" "&amp;B48</f>
        <v>00 2E</v>
      </c>
      <c r="D48" s="67" t="e">
        <f aca="false">hd(A48)</f>
        <v>#VALUE!</v>
      </c>
      <c r="E48" s="67" t="e">
        <f aca="false">hd(B48)</f>
        <v>#VALUE!</v>
      </c>
      <c r="F48" s="67" t="s">
        <v>2299</v>
      </c>
      <c r="G48" s="67" t="s">
        <v>2292</v>
      </c>
      <c r="H48" s="64"/>
      <c r="I48" s="64"/>
      <c r="J48" s="64"/>
      <c r="K48" s="64"/>
    </row>
    <row r="49" customFormat="false" ht="12.75" hidden="false" customHeight="false" outlineLevel="0" collapsed="false">
      <c r="A49" s="67" t="s">
        <v>2229</v>
      </c>
      <c r="B49" s="67" t="s">
        <v>2300</v>
      </c>
      <c r="C49" s="67" t="str">
        <f aca="false">A49&amp;" "&amp;B49</f>
        <v>00 2F</v>
      </c>
      <c r="D49" s="67" t="e">
        <f aca="false">hd(A49)</f>
        <v>#VALUE!</v>
      </c>
      <c r="E49" s="67" t="e">
        <f aca="false">hd(B49)</f>
        <v>#VALUE!</v>
      </c>
      <c r="F49" s="67" t="s">
        <v>273</v>
      </c>
      <c r="G49" s="67" t="s">
        <v>2301</v>
      </c>
      <c r="H49" s="64"/>
      <c r="I49" s="64"/>
      <c r="J49" s="64"/>
      <c r="K49" s="64"/>
    </row>
    <row r="50" customFormat="false" ht="12.75" hidden="false" customHeight="false" outlineLevel="0" collapsed="false">
      <c r="A50" s="67" t="s">
        <v>2229</v>
      </c>
      <c r="B50" s="67" t="s">
        <v>2302</v>
      </c>
      <c r="C50" s="67" t="str">
        <f aca="false">A50&amp;" "&amp;B50</f>
        <v>00 30</v>
      </c>
      <c r="D50" s="67" t="e">
        <f aca="false">hd(A50)</f>
        <v>#VALUE!</v>
      </c>
      <c r="E50" s="67" t="e">
        <f aca="false">hd(B50)</f>
        <v>#VALUE!</v>
      </c>
      <c r="F50" s="67" t="s">
        <v>124</v>
      </c>
      <c r="G50" s="67" t="s">
        <v>2301</v>
      </c>
      <c r="H50" s="64"/>
      <c r="I50" s="64"/>
      <c r="J50" s="64"/>
      <c r="K50" s="64"/>
    </row>
    <row r="51" customFormat="false" ht="12.75" hidden="false" customHeight="false" outlineLevel="0" collapsed="false">
      <c r="A51" s="67" t="s">
        <v>2229</v>
      </c>
      <c r="B51" s="67" t="s">
        <v>2303</v>
      </c>
      <c r="C51" s="67" t="str">
        <f aca="false">A51&amp;" "&amp;B51</f>
        <v>00 31</v>
      </c>
      <c r="D51" s="67" t="e">
        <f aca="false">hd(A51)</f>
        <v>#VALUE!</v>
      </c>
      <c r="E51" s="67" t="e">
        <f aca="false">hd(B51)</f>
        <v>#VALUE!</v>
      </c>
      <c r="F51" s="67" t="s">
        <v>947</v>
      </c>
      <c r="G51" s="67" t="s">
        <v>2301</v>
      </c>
      <c r="H51" s="64"/>
      <c r="I51" s="64"/>
      <c r="J51" s="64"/>
      <c r="K51" s="64"/>
    </row>
    <row r="52" customFormat="false" ht="12.75" hidden="false" customHeight="false" outlineLevel="0" collapsed="false">
      <c r="A52" s="67" t="s">
        <v>2229</v>
      </c>
      <c r="B52" s="67" t="s">
        <v>2304</v>
      </c>
      <c r="C52" s="67" t="str">
        <f aca="false">A52&amp;" "&amp;B52</f>
        <v>00 32</v>
      </c>
      <c r="D52" s="67" t="e">
        <f aca="false">hd(A52)</f>
        <v>#VALUE!</v>
      </c>
      <c r="E52" s="67" t="e">
        <f aca="false">hd(B52)</f>
        <v>#VALUE!</v>
      </c>
      <c r="F52" s="67" t="s">
        <v>950</v>
      </c>
      <c r="G52" s="67" t="s">
        <v>2301</v>
      </c>
      <c r="H52" s="64"/>
      <c r="I52" s="64"/>
      <c r="J52" s="64"/>
      <c r="K52" s="64"/>
    </row>
    <row r="53" customFormat="false" ht="12.75" hidden="false" customHeight="false" outlineLevel="0" collapsed="false">
      <c r="A53" s="67" t="s">
        <v>2229</v>
      </c>
      <c r="B53" s="67" t="s">
        <v>2305</v>
      </c>
      <c r="C53" s="67" t="str">
        <f aca="false">A53&amp;" "&amp;B53</f>
        <v>00 33</v>
      </c>
      <c r="D53" s="67" t="e">
        <f aca="false">hd(A53)</f>
        <v>#VALUE!</v>
      </c>
      <c r="E53" s="67" t="e">
        <f aca="false">hd(B53)</f>
        <v>#VALUE!</v>
      </c>
      <c r="F53" s="67" t="s">
        <v>946</v>
      </c>
      <c r="G53" s="67" t="s">
        <v>2301</v>
      </c>
      <c r="H53" s="64"/>
      <c r="I53" s="64"/>
      <c r="J53" s="64"/>
      <c r="K53" s="64"/>
    </row>
    <row r="54" customFormat="false" ht="12.75" hidden="false" customHeight="false" outlineLevel="0" collapsed="false">
      <c r="A54" s="67" t="s">
        <v>2229</v>
      </c>
      <c r="B54" s="67" t="s">
        <v>2306</v>
      </c>
      <c r="C54" s="67" t="str">
        <f aca="false">A54&amp;" "&amp;B54</f>
        <v>00 34</v>
      </c>
      <c r="D54" s="67" t="e">
        <f aca="false">hd(A54)</f>
        <v>#VALUE!</v>
      </c>
      <c r="E54" s="67" t="e">
        <f aca="false">hd(B54)</f>
        <v>#VALUE!</v>
      </c>
      <c r="F54" s="67" t="s">
        <v>941</v>
      </c>
      <c r="G54" s="67" t="s">
        <v>2301</v>
      </c>
      <c r="H54" s="64"/>
      <c r="I54" s="64"/>
      <c r="J54" s="64"/>
      <c r="K54" s="64"/>
    </row>
    <row r="55" customFormat="false" ht="12.75" hidden="false" customHeight="false" outlineLevel="0" collapsed="false">
      <c r="A55" s="67" t="s">
        <v>2229</v>
      </c>
      <c r="B55" s="67" t="s">
        <v>2307</v>
      </c>
      <c r="C55" s="67" t="str">
        <f aca="false">A55&amp;" "&amp;B55</f>
        <v>00 35</v>
      </c>
      <c r="D55" s="67" t="e">
        <f aca="false">hd(A55)</f>
        <v>#VALUE!</v>
      </c>
      <c r="E55" s="67" t="e">
        <f aca="false">hd(B55)</f>
        <v>#VALUE!</v>
      </c>
      <c r="F55" s="67" t="s">
        <v>116</v>
      </c>
      <c r="G55" s="67" t="s">
        <v>2308</v>
      </c>
      <c r="H55" s="64"/>
      <c r="I55" s="64"/>
      <c r="J55" s="64"/>
      <c r="K55" s="64"/>
    </row>
    <row r="56" customFormat="false" ht="12.75" hidden="false" customHeight="false" outlineLevel="0" collapsed="false">
      <c r="A56" s="67" t="s">
        <v>2229</v>
      </c>
      <c r="B56" s="67" t="s">
        <v>2309</v>
      </c>
      <c r="C56" s="67" t="str">
        <f aca="false">A56&amp;" "&amp;B56</f>
        <v>00 36</v>
      </c>
      <c r="D56" s="67" t="e">
        <f aca="false">hd(A56)</f>
        <v>#VALUE!</v>
      </c>
      <c r="E56" s="67" t="e">
        <f aca="false">hd(B56)</f>
        <v>#VALUE!</v>
      </c>
      <c r="F56" s="67" t="s">
        <v>349</v>
      </c>
      <c r="G56" s="67" t="s">
        <v>2308</v>
      </c>
      <c r="H56" s="64"/>
      <c r="I56" s="64"/>
      <c r="J56" s="64"/>
      <c r="K56" s="64"/>
    </row>
    <row r="57" customFormat="false" ht="12.75" hidden="false" customHeight="false" outlineLevel="0" collapsed="false">
      <c r="A57" s="67" t="s">
        <v>2229</v>
      </c>
      <c r="B57" s="67" t="s">
        <v>2310</v>
      </c>
      <c r="C57" s="67" t="str">
        <f aca="false">A57&amp;" "&amp;B57</f>
        <v>00 37</v>
      </c>
      <c r="D57" s="67" t="e">
        <f aca="false">hd(A57)</f>
        <v>#VALUE!</v>
      </c>
      <c r="E57" s="67" t="e">
        <f aca="false">hd(B57)</f>
        <v>#VALUE!</v>
      </c>
      <c r="F57" s="67" t="s">
        <v>23</v>
      </c>
      <c r="G57" s="67" t="s">
        <v>2288</v>
      </c>
      <c r="H57" s="64"/>
      <c r="I57" s="64"/>
      <c r="J57" s="64"/>
      <c r="K57" s="64"/>
    </row>
    <row r="58" customFormat="false" ht="12.75" hidden="false" customHeight="false" outlineLevel="0" collapsed="false">
      <c r="A58" s="67" t="s">
        <v>2229</v>
      </c>
      <c r="B58" s="67" t="s">
        <v>2311</v>
      </c>
      <c r="C58" s="67" t="str">
        <f aca="false">A58&amp;" "&amp;B58</f>
        <v>00 38</v>
      </c>
      <c r="D58" s="67" t="e">
        <f aca="false">hd(A58)</f>
        <v>#VALUE!</v>
      </c>
      <c r="E58" s="67" t="e">
        <f aca="false">hd(B58)</f>
        <v>#VALUE!</v>
      </c>
      <c r="F58" s="67" t="s">
        <v>19</v>
      </c>
      <c r="G58" s="67" t="s">
        <v>2288</v>
      </c>
      <c r="H58" s="64"/>
      <c r="I58" s="64"/>
      <c r="J58" s="64"/>
      <c r="K58" s="64"/>
    </row>
    <row r="59" customFormat="false" ht="12.75" hidden="false" customHeight="false" outlineLevel="0" collapsed="false">
      <c r="A59" s="67" t="s">
        <v>2229</v>
      </c>
      <c r="B59" s="67" t="s">
        <v>2312</v>
      </c>
      <c r="C59" s="67" t="str">
        <f aca="false">A59&amp;" "&amp;B59</f>
        <v>00 39</v>
      </c>
      <c r="D59" s="67" t="e">
        <f aca="false">hd(A59)</f>
        <v>#VALUE!</v>
      </c>
      <c r="E59" s="67" t="e">
        <f aca="false">hd(B59)</f>
        <v>#VALUE!</v>
      </c>
      <c r="F59" s="67" t="s">
        <v>1767</v>
      </c>
      <c r="G59" s="67" t="s">
        <v>2313</v>
      </c>
      <c r="H59" s="64"/>
      <c r="I59" s="64"/>
      <c r="J59" s="64"/>
      <c r="K59" s="64"/>
    </row>
    <row r="60" customFormat="false" ht="12.75" hidden="false" customHeight="false" outlineLevel="0" collapsed="false">
      <c r="A60" s="67" t="s">
        <v>2229</v>
      </c>
      <c r="B60" s="67" t="s">
        <v>2314</v>
      </c>
      <c r="C60" s="67" t="str">
        <f aca="false">A60&amp;" "&amp;B60</f>
        <v>00 3A</v>
      </c>
      <c r="D60" s="67" t="e">
        <f aca="false">hd(A60)</f>
        <v>#VALUE!</v>
      </c>
      <c r="E60" s="67" t="e">
        <f aca="false">hd(B60)</f>
        <v>#VALUE!</v>
      </c>
      <c r="F60" s="67" t="s">
        <v>1067</v>
      </c>
      <c r="G60" s="67" t="s">
        <v>2313</v>
      </c>
      <c r="H60" s="64"/>
      <c r="I60" s="64"/>
      <c r="J60" s="64"/>
      <c r="K60" s="64"/>
    </row>
    <row r="61" customFormat="false" ht="12.75" hidden="false" customHeight="false" outlineLevel="0" collapsed="false">
      <c r="A61" s="67" t="s">
        <v>2229</v>
      </c>
      <c r="B61" s="67" t="s">
        <v>2315</v>
      </c>
      <c r="C61" s="67" t="str">
        <f aca="false">A61&amp;" "&amp;B61</f>
        <v>00 3B</v>
      </c>
      <c r="D61" s="67" t="e">
        <f aca="false">hd(A61)</f>
        <v>#VALUE!</v>
      </c>
      <c r="E61" s="67" t="e">
        <f aca="false">hd(B61)</f>
        <v>#VALUE!</v>
      </c>
      <c r="F61" s="67" t="s">
        <v>1509</v>
      </c>
      <c r="G61" s="67" t="s">
        <v>2313</v>
      </c>
      <c r="H61" s="64"/>
      <c r="I61" s="64"/>
      <c r="J61" s="64"/>
      <c r="K61" s="64"/>
    </row>
    <row r="62" customFormat="false" ht="12.75" hidden="false" customHeight="false" outlineLevel="0" collapsed="false">
      <c r="A62" s="67" t="s">
        <v>2229</v>
      </c>
      <c r="B62" s="67" t="s">
        <v>2316</v>
      </c>
      <c r="C62" s="67" t="str">
        <f aca="false">A62&amp;" "&amp;B62</f>
        <v>00 3C</v>
      </c>
      <c r="D62" s="67" t="e">
        <f aca="false">hd(A62)</f>
        <v>#VALUE!</v>
      </c>
      <c r="E62" s="67" t="e">
        <f aca="false">hd(B62)</f>
        <v>#VALUE!</v>
      </c>
      <c r="F62" s="67" t="s">
        <v>1030</v>
      </c>
      <c r="G62" s="67" t="s">
        <v>2313</v>
      </c>
      <c r="H62" s="64"/>
      <c r="I62" s="64"/>
      <c r="J62" s="64"/>
      <c r="K62" s="64"/>
    </row>
    <row r="63" customFormat="false" ht="12.75" hidden="false" customHeight="false" outlineLevel="0" collapsed="false">
      <c r="A63" s="67" t="s">
        <v>2229</v>
      </c>
      <c r="B63" s="67" t="s">
        <v>2317</v>
      </c>
      <c r="C63" s="67" t="str">
        <f aca="false">A63&amp;" "&amp;B63</f>
        <v>00 3D</v>
      </c>
      <c r="D63" s="67" t="e">
        <f aca="false">hd(A63)</f>
        <v>#VALUE!</v>
      </c>
      <c r="E63" s="67" t="e">
        <f aca="false">hd(B63)</f>
        <v>#VALUE!</v>
      </c>
      <c r="F63" s="67" t="s">
        <v>1012</v>
      </c>
      <c r="G63" s="67" t="s">
        <v>2313</v>
      </c>
      <c r="H63" s="64"/>
      <c r="I63" s="64"/>
      <c r="J63" s="64"/>
      <c r="K63" s="64"/>
    </row>
    <row r="64" customFormat="false" ht="12.75" hidden="false" customHeight="false" outlineLevel="0" collapsed="false">
      <c r="A64" s="67" t="s">
        <v>2229</v>
      </c>
      <c r="B64" s="67" t="s">
        <v>2318</v>
      </c>
      <c r="C64" s="67" t="str">
        <f aca="false">A64&amp;" "&amp;B64</f>
        <v>00 3E</v>
      </c>
      <c r="D64" s="67" t="e">
        <f aca="false">hd(A64)</f>
        <v>#VALUE!</v>
      </c>
      <c r="E64" s="67" t="e">
        <f aca="false">hd(B64)</f>
        <v>#VALUE!</v>
      </c>
      <c r="F64" s="67" t="s">
        <v>1605</v>
      </c>
      <c r="G64" s="67" t="s">
        <v>2313</v>
      </c>
      <c r="H64" s="64"/>
      <c r="I64" s="64"/>
      <c r="J64" s="64"/>
      <c r="K64" s="64"/>
    </row>
    <row r="65" customFormat="false" ht="12.75" hidden="false" customHeight="false" outlineLevel="0" collapsed="false">
      <c r="A65" s="67" t="s">
        <v>2229</v>
      </c>
      <c r="B65" s="67" t="s">
        <v>2319</v>
      </c>
      <c r="C65" s="67" t="str">
        <f aca="false">A65&amp;" "&amp;B65</f>
        <v>00 3F</v>
      </c>
      <c r="D65" s="67" t="e">
        <f aca="false">hd(A65)</f>
        <v>#VALUE!</v>
      </c>
      <c r="E65" s="67" t="e">
        <f aca="false">hd(B65)</f>
        <v>#VALUE!</v>
      </c>
      <c r="F65" s="67" t="s">
        <v>1052</v>
      </c>
      <c r="G65" s="67" t="s">
        <v>2313</v>
      </c>
      <c r="H65" s="64"/>
      <c r="I65" s="64"/>
      <c r="J65" s="64"/>
      <c r="K65" s="64"/>
    </row>
    <row r="66" customFormat="false" ht="12.75" hidden="false" customHeight="false" outlineLevel="0" collapsed="false">
      <c r="A66" s="67" t="s">
        <v>2229</v>
      </c>
      <c r="B66" s="67" t="s">
        <v>2320</v>
      </c>
      <c r="C66" s="67" t="str">
        <f aca="false">A66&amp;" "&amp;B66</f>
        <v>00 40</v>
      </c>
      <c r="D66" s="67" t="e">
        <f aca="false">hd(A66)</f>
        <v>#VALUE!</v>
      </c>
      <c r="E66" s="67" t="e">
        <f aca="false">hd(B66)</f>
        <v>#VALUE!</v>
      </c>
      <c r="F66" s="67" t="s">
        <v>1234</v>
      </c>
      <c r="G66" s="67" t="s">
        <v>2313</v>
      </c>
      <c r="H66" s="64"/>
      <c r="I66" s="64"/>
      <c r="J66" s="64"/>
      <c r="K66" s="64"/>
    </row>
    <row r="67" customFormat="false" ht="12.75" hidden="false" customHeight="false" outlineLevel="0" collapsed="false">
      <c r="A67" s="67" t="s">
        <v>2229</v>
      </c>
      <c r="B67" s="67" t="s">
        <v>2321</v>
      </c>
      <c r="C67" s="67" t="str">
        <f aca="false">A67&amp;" "&amp;B67</f>
        <v>00 42</v>
      </c>
      <c r="D67" s="67" t="e">
        <f aca="false">hd(A67)</f>
        <v>#VALUE!</v>
      </c>
      <c r="E67" s="67" t="e">
        <f aca="false">hd(B67)</f>
        <v>#VALUE!</v>
      </c>
      <c r="F67" s="67" t="s">
        <v>1043</v>
      </c>
      <c r="G67" s="67" t="s">
        <v>2313</v>
      </c>
      <c r="H67" s="64"/>
      <c r="I67" s="64"/>
      <c r="J67" s="64"/>
      <c r="K67" s="64"/>
    </row>
    <row r="68" customFormat="false" ht="12.75" hidden="false" customHeight="false" outlineLevel="0" collapsed="false">
      <c r="A68" s="67" t="s">
        <v>2229</v>
      </c>
      <c r="B68" s="67" t="s">
        <v>2322</v>
      </c>
      <c r="C68" s="67" t="str">
        <f aca="false">A68&amp;" "&amp;B68</f>
        <v>00 43</v>
      </c>
      <c r="D68" s="67" t="e">
        <f aca="false">hd(A68)</f>
        <v>#VALUE!</v>
      </c>
      <c r="E68" s="67" t="e">
        <f aca="false">hd(B68)</f>
        <v>#VALUE!</v>
      </c>
      <c r="F68" s="67" t="s">
        <v>1058</v>
      </c>
      <c r="G68" s="67" t="s">
        <v>2313</v>
      </c>
      <c r="H68" s="64"/>
      <c r="I68" s="64"/>
      <c r="J68" s="64"/>
      <c r="K68" s="64"/>
    </row>
    <row r="69" customFormat="false" ht="12.75" hidden="false" customHeight="false" outlineLevel="0" collapsed="false">
      <c r="A69" s="67" t="s">
        <v>2229</v>
      </c>
      <c r="B69" s="67" t="s">
        <v>2323</v>
      </c>
      <c r="C69" s="67" t="str">
        <f aca="false">A69&amp;" "&amp;B69</f>
        <v>00 45</v>
      </c>
      <c r="D69" s="67" t="e">
        <f aca="false">hd(A69)</f>
        <v>#VALUE!</v>
      </c>
      <c r="E69" s="67" t="e">
        <f aca="false">hd(B69)</f>
        <v>#VALUE!</v>
      </c>
      <c r="F69" s="67" t="s">
        <v>413</v>
      </c>
      <c r="G69" s="67" t="s">
        <v>2313</v>
      </c>
      <c r="H69" s="64"/>
      <c r="I69" s="64"/>
      <c r="J69" s="64"/>
      <c r="K69" s="64"/>
    </row>
    <row r="70" customFormat="false" ht="12.75" hidden="false" customHeight="false" outlineLevel="0" collapsed="false">
      <c r="A70" s="67" t="s">
        <v>2229</v>
      </c>
      <c r="B70" s="67" t="s">
        <v>2324</v>
      </c>
      <c r="C70" s="67" t="str">
        <f aca="false">A70&amp;" "&amp;B70</f>
        <v>00 46</v>
      </c>
      <c r="D70" s="67" t="e">
        <f aca="false">hd(A70)</f>
        <v>#VALUE!</v>
      </c>
      <c r="E70" s="67" t="e">
        <f aca="false">hd(B70)</f>
        <v>#VALUE!</v>
      </c>
      <c r="F70" s="67" t="s">
        <v>158</v>
      </c>
      <c r="G70" s="67" t="s">
        <v>2313</v>
      </c>
      <c r="H70" s="64"/>
      <c r="I70" s="64"/>
      <c r="J70" s="64"/>
      <c r="K70" s="64"/>
    </row>
    <row r="71" customFormat="false" ht="12.75" hidden="false" customHeight="false" outlineLevel="0" collapsed="false">
      <c r="A71" s="67" t="s">
        <v>2229</v>
      </c>
      <c r="B71" s="67" t="s">
        <v>2325</v>
      </c>
      <c r="C71" s="67" t="str">
        <f aca="false">A71&amp;" "&amp;B71</f>
        <v>00 47</v>
      </c>
      <c r="D71" s="67" t="e">
        <f aca="false">hd(A71)</f>
        <v>#VALUE!</v>
      </c>
      <c r="E71" s="67" t="e">
        <f aca="false">hd(B71)</f>
        <v>#VALUE!</v>
      </c>
      <c r="F71" s="67" t="s">
        <v>382</v>
      </c>
      <c r="G71" s="67" t="s">
        <v>2292</v>
      </c>
      <c r="H71" s="64"/>
      <c r="I71" s="64"/>
      <c r="J71" s="64"/>
      <c r="K71" s="64"/>
    </row>
    <row r="72" customFormat="false" ht="12.75" hidden="false" customHeight="false" outlineLevel="0" collapsed="false">
      <c r="A72" s="67" t="s">
        <v>2229</v>
      </c>
      <c r="B72" s="67" t="s">
        <v>2326</v>
      </c>
      <c r="C72" s="67" t="str">
        <f aca="false">A72&amp;" "&amp;B72</f>
        <v>00 48</v>
      </c>
      <c r="D72" s="67" t="e">
        <f aca="false">hd(A72)</f>
        <v>#VALUE!</v>
      </c>
      <c r="E72" s="67" t="e">
        <f aca="false">hd(B72)</f>
        <v>#VALUE!</v>
      </c>
      <c r="F72" s="67" t="s">
        <v>65</v>
      </c>
      <c r="G72" s="67" t="s">
        <v>2292</v>
      </c>
      <c r="H72" s="64"/>
      <c r="I72" s="64"/>
      <c r="J72" s="64"/>
      <c r="K72" s="64"/>
    </row>
    <row r="73" customFormat="false" ht="12.75" hidden="false" customHeight="false" outlineLevel="0" collapsed="false">
      <c r="A73" s="67" t="s">
        <v>2229</v>
      </c>
      <c r="B73" s="67" t="s">
        <v>2327</v>
      </c>
      <c r="C73" s="67" t="str">
        <f aca="false">A73&amp;" "&amp;B73</f>
        <v>00 49</v>
      </c>
      <c r="D73" s="67" t="e">
        <f aca="false">hd(A73)</f>
        <v>#VALUE!</v>
      </c>
      <c r="E73" s="67" t="e">
        <f aca="false">hd(B73)</f>
        <v>#VALUE!</v>
      </c>
      <c r="F73" s="67" t="s">
        <v>1550</v>
      </c>
      <c r="G73" s="67" t="s">
        <v>2292</v>
      </c>
      <c r="H73" s="64"/>
      <c r="I73" s="64"/>
      <c r="J73" s="64"/>
      <c r="K73" s="64"/>
    </row>
    <row r="74" customFormat="false" ht="12.75" hidden="false" customHeight="false" outlineLevel="0" collapsed="false">
      <c r="A74" s="67" t="s">
        <v>2229</v>
      </c>
      <c r="B74" s="67" t="s">
        <v>2328</v>
      </c>
      <c r="C74" s="67" t="str">
        <f aca="false">A74&amp;" "&amp;B74</f>
        <v>00 4A</v>
      </c>
      <c r="D74" s="67" t="e">
        <f aca="false">hd(A74)</f>
        <v>#VALUE!</v>
      </c>
      <c r="E74" s="67" t="e">
        <f aca="false">hd(B74)</f>
        <v>#VALUE!</v>
      </c>
      <c r="F74" s="67" t="s">
        <v>71</v>
      </c>
      <c r="G74" s="67" t="s">
        <v>2292</v>
      </c>
      <c r="H74" s="64"/>
      <c r="I74" s="64"/>
      <c r="J74" s="64"/>
      <c r="K74" s="64"/>
    </row>
    <row r="75" customFormat="false" ht="12.75" hidden="false" customHeight="false" outlineLevel="0" collapsed="false">
      <c r="A75" s="67" t="s">
        <v>2229</v>
      </c>
      <c r="B75" s="67" t="s">
        <v>2329</v>
      </c>
      <c r="C75" s="67" t="str">
        <f aca="false">A75&amp;" "&amp;B75</f>
        <v>00 4B</v>
      </c>
      <c r="D75" s="67" t="e">
        <f aca="false">hd(A75)</f>
        <v>#VALUE!</v>
      </c>
      <c r="E75" s="67" t="e">
        <f aca="false">hd(B75)</f>
        <v>#VALUE!</v>
      </c>
      <c r="F75" s="67" t="s">
        <v>70</v>
      </c>
      <c r="G75" s="67" t="s">
        <v>2292</v>
      </c>
      <c r="H75" s="64"/>
      <c r="I75" s="64"/>
      <c r="J75" s="64"/>
      <c r="K75" s="64"/>
    </row>
    <row r="76" customFormat="false" ht="12.75" hidden="false" customHeight="false" outlineLevel="0" collapsed="false">
      <c r="A76" s="67" t="s">
        <v>2229</v>
      </c>
      <c r="B76" s="67" t="s">
        <v>2330</v>
      </c>
      <c r="C76" s="67" t="str">
        <f aca="false">A76&amp;" "&amp;B76</f>
        <v>00 4C</v>
      </c>
      <c r="D76" s="67" t="e">
        <f aca="false">hd(A76)</f>
        <v>#VALUE!</v>
      </c>
      <c r="E76" s="67" t="e">
        <f aca="false">hd(B76)</f>
        <v>#VALUE!</v>
      </c>
      <c r="F76" s="67" t="s">
        <v>320</v>
      </c>
      <c r="G76" s="67" t="s">
        <v>2292</v>
      </c>
      <c r="H76" s="64"/>
      <c r="I76" s="64"/>
      <c r="J76" s="64"/>
      <c r="K76" s="64"/>
    </row>
    <row r="77" customFormat="false" ht="12.75" hidden="false" customHeight="false" outlineLevel="0" collapsed="false">
      <c r="A77" s="67" t="s">
        <v>2229</v>
      </c>
      <c r="B77" s="67" t="s">
        <v>2331</v>
      </c>
      <c r="C77" s="67" t="str">
        <f aca="false">A77&amp;" "&amp;B77</f>
        <v>00 4D</v>
      </c>
      <c r="D77" s="67" t="e">
        <f aca="false">hd(A77)</f>
        <v>#VALUE!</v>
      </c>
      <c r="E77" s="67" t="e">
        <f aca="false">hd(B77)</f>
        <v>#VALUE!</v>
      </c>
      <c r="F77" s="67" t="s">
        <v>2332</v>
      </c>
      <c r="G77" s="67" t="s">
        <v>2292</v>
      </c>
      <c r="H77" s="64"/>
      <c r="I77" s="64"/>
      <c r="J77" s="64"/>
      <c r="K77" s="64"/>
    </row>
    <row r="78" customFormat="false" ht="12.75" hidden="false" customHeight="false" outlineLevel="0" collapsed="false">
      <c r="A78" s="67" t="s">
        <v>2229</v>
      </c>
      <c r="B78" s="67" t="s">
        <v>2333</v>
      </c>
      <c r="C78" s="67" t="str">
        <f aca="false">A78&amp;" "&amp;B78</f>
        <v>00 4E</v>
      </c>
      <c r="D78" s="67" t="e">
        <f aca="false">hd(A78)</f>
        <v>#VALUE!</v>
      </c>
      <c r="E78" s="67" t="e">
        <f aca="false">hd(B78)</f>
        <v>#VALUE!</v>
      </c>
      <c r="F78" s="67" t="s">
        <v>321</v>
      </c>
      <c r="G78" s="67" t="s">
        <v>2292</v>
      </c>
      <c r="H78" s="64"/>
      <c r="I78" s="64"/>
      <c r="J78" s="64"/>
      <c r="K78" s="64"/>
    </row>
    <row r="79" customFormat="false" ht="12.75" hidden="false" customHeight="false" outlineLevel="0" collapsed="false">
      <c r="A79" s="67" t="s">
        <v>2229</v>
      </c>
      <c r="B79" s="67" t="s">
        <v>2334</v>
      </c>
      <c r="C79" s="67" t="str">
        <f aca="false">A79&amp;" "&amp;B79</f>
        <v>00 4F</v>
      </c>
      <c r="D79" s="67" t="e">
        <f aca="false">hd(A79)</f>
        <v>#VALUE!</v>
      </c>
      <c r="E79" s="67" t="e">
        <f aca="false">hd(B79)</f>
        <v>#VALUE!</v>
      </c>
      <c r="F79" s="67" t="s">
        <v>991</v>
      </c>
      <c r="G79" s="67" t="s">
        <v>2288</v>
      </c>
      <c r="H79" s="64"/>
      <c r="I79" s="64"/>
      <c r="J79" s="64"/>
      <c r="K79" s="64"/>
    </row>
    <row r="80" customFormat="false" ht="12.75" hidden="false" customHeight="false" outlineLevel="0" collapsed="false">
      <c r="A80" s="67" t="s">
        <v>2229</v>
      </c>
      <c r="B80" s="67" t="s">
        <v>2335</v>
      </c>
      <c r="C80" s="67" t="str">
        <f aca="false">A80&amp;" "&amp;B80</f>
        <v>00 50</v>
      </c>
      <c r="D80" s="67" t="e">
        <f aca="false">hd(A80)</f>
        <v>#VALUE!</v>
      </c>
      <c r="E80" s="67" t="e">
        <f aca="false">hd(B80)</f>
        <v>#VALUE!</v>
      </c>
      <c r="F80" s="67" t="s">
        <v>1370</v>
      </c>
      <c r="G80" s="67" t="s">
        <v>2288</v>
      </c>
      <c r="H80" s="64"/>
      <c r="I80" s="64"/>
      <c r="J80" s="64"/>
      <c r="K80" s="64"/>
    </row>
    <row r="81" customFormat="false" ht="12.75" hidden="false" customHeight="false" outlineLevel="0" collapsed="false">
      <c r="A81" s="67" t="s">
        <v>2229</v>
      </c>
      <c r="B81" s="67" t="s">
        <v>2336</v>
      </c>
      <c r="C81" s="67" t="str">
        <f aca="false">A81&amp;" "&amp;B81</f>
        <v>00 51</v>
      </c>
      <c r="D81" s="67" t="e">
        <f aca="false">hd(A81)</f>
        <v>#VALUE!</v>
      </c>
      <c r="E81" s="67" t="e">
        <f aca="false">hd(B81)</f>
        <v>#VALUE!</v>
      </c>
      <c r="F81" s="67" t="s">
        <v>38</v>
      </c>
      <c r="G81" s="67" t="s">
        <v>2288</v>
      </c>
      <c r="H81" s="64"/>
      <c r="I81" s="64"/>
      <c r="J81" s="64"/>
      <c r="K81" s="64"/>
    </row>
    <row r="82" customFormat="false" ht="12.75" hidden="false" customHeight="false" outlineLevel="0" collapsed="false">
      <c r="A82" s="67" t="s">
        <v>2229</v>
      </c>
      <c r="B82" s="67" t="s">
        <v>2337</v>
      </c>
      <c r="C82" s="67" t="str">
        <f aca="false">A82&amp;" "&amp;B82</f>
        <v>00 52</v>
      </c>
      <c r="D82" s="67" t="e">
        <f aca="false">hd(A82)</f>
        <v>#VALUE!</v>
      </c>
      <c r="E82" s="67" t="e">
        <f aca="false">hd(B82)</f>
        <v>#VALUE!</v>
      </c>
      <c r="F82" s="67" t="s">
        <v>345</v>
      </c>
      <c r="G82" s="67" t="s">
        <v>2288</v>
      </c>
      <c r="H82" s="64"/>
      <c r="I82" s="64"/>
      <c r="J82" s="64"/>
      <c r="K82" s="64"/>
    </row>
    <row r="83" customFormat="false" ht="12.75" hidden="false" customHeight="false" outlineLevel="0" collapsed="false">
      <c r="A83" s="67" t="s">
        <v>2229</v>
      </c>
      <c r="B83" s="67" t="s">
        <v>2338</v>
      </c>
      <c r="C83" s="67" t="str">
        <f aca="false">A83&amp;" "&amp;B83</f>
        <v>00 53</v>
      </c>
      <c r="D83" s="67" t="e">
        <f aca="false">hd(A83)</f>
        <v>#VALUE!</v>
      </c>
      <c r="E83" s="67" t="e">
        <f aca="false">hd(B83)</f>
        <v>#VALUE!</v>
      </c>
      <c r="F83" s="67" t="s">
        <v>48</v>
      </c>
      <c r="G83" s="67" t="s">
        <v>2339</v>
      </c>
      <c r="H83" s="64"/>
      <c r="I83" s="64"/>
      <c r="J83" s="64"/>
      <c r="K83" s="64"/>
    </row>
    <row r="84" customFormat="false" ht="12.75" hidden="false" customHeight="false" outlineLevel="0" collapsed="false">
      <c r="A84" s="67" t="s">
        <v>2229</v>
      </c>
      <c r="B84" s="67" t="s">
        <v>2340</v>
      </c>
      <c r="C84" s="67" t="str">
        <f aca="false">A84&amp;" "&amp;B84</f>
        <v>00 54</v>
      </c>
      <c r="D84" s="67" t="e">
        <f aca="false">hd(A84)</f>
        <v>#VALUE!</v>
      </c>
      <c r="E84" s="67" t="e">
        <f aca="false">hd(B84)</f>
        <v>#VALUE!</v>
      </c>
      <c r="F84" s="67" t="s">
        <v>45</v>
      </c>
      <c r="G84" s="67" t="s">
        <v>2339</v>
      </c>
      <c r="H84" s="64"/>
      <c r="I84" s="64"/>
      <c r="J84" s="64"/>
      <c r="K84" s="64"/>
    </row>
    <row r="85" customFormat="false" ht="12.75" hidden="false" customHeight="false" outlineLevel="0" collapsed="false">
      <c r="A85" s="67" t="s">
        <v>2229</v>
      </c>
      <c r="B85" s="67" t="s">
        <v>2341</v>
      </c>
      <c r="C85" s="67" t="str">
        <f aca="false">A85&amp;" "&amp;B85</f>
        <v>00 55</v>
      </c>
      <c r="D85" s="67" t="e">
        <f aca="false">hd(A85)</f>
        <v>#VALUE!</v>
      </c>
      <c r="E85" s="67" t="e">
        <f aca="false">hd(B85)</f>
        <v>#VALUE!</v>
      </c>
      <c r="F85" s="67" t="s">
        <v>698</v>
      </c>
      <c r="G85" s="67" t="s">
        <v>2339</v>
      </c>
      <c r="H85" s="64"/>
      <c r="I85" s="64"/>
      <c r="J85" s="64"/>
      <c r="K85" s="64"/>
    </row>
    <row r="86" customFormat="false" ht="12.75" hidden="false" customHeight="false" outlineLevel="0" collapsed="false">
      <c r="A86" s="67" t="s">
        <v>2229</v>
      </c>
      <c r="B86" s="67" t="s">
        <v>2342</v>
      </c>
      <c r="C86" s="67" t="str">
        <f aca="false">A86&amp;" "&amp;B86</f>
        <v>00 56</v>
      </c>
      <c r="D86" s="67" t="e">
        <f aca="false">hd(A86)</f>
        <v>#VALUE!</v>
      </c>
      <c r="E86" s="67" t="e">
        <f aca="false">hd(B86)</f>
        <v>#VALUE!</v>
      </c>
      <c r="F86" s="67" t="s">
        <v>62</v>
      </c>
      <c r="G86" s="67" t="s">
        <v>2339</v>
      </c>
      <c r="H86" s="64"/>
      <c r="J86" s="64"/>
      <c r="K86" s="64"/>
    </row>
    <row r="87" customFormat="false" ht="12.75" hidden="false" customHeight="false" outlineLevel="0" collapsed="false">
      <c r="A87" s="67" t="s">
        <v>2229</v>
      </c>
      <c r="B87" s="67" t="s">
        <v>2343</v>
      </c>
      <c r="C87" s="67" t="str">
        <f aca="false">A87&amp;" "&amp;B87</f>
        <v>00 57</v>
      </c>
      <c r="D87" s="67" t="e">
        <f aca="false">hd(A87)</f>
        <v>#VALUE!</v>
      </c>
      <c r="E87" s="67" t="e">
        <f aca="false">hd(B87)</f>
        <v>#VALUE!</v>
      </c>
      <c r="F87" s="67" t="s">
        <v>1271</v>
      </c>
      <c r="G87" s="67" t="s">
        <v>2339</v>
      </c>
      <c r="H87" s="64"/>
      <c r="I87" s="64"/>
      <c r="J87" s="64"/>
      <c r="K87" s="64"/>
    </row>
    <row r="88" customFormat="false" ht="12.75" hidden="false" customHeight="false" outlineLevel="0" collapsed="false">
      <c r="A88" s="67" t="s">
        <v>2229</v>
      </c>
      <c r="B88" s="67" t="s">
        <v>2344</v>
      </c>
      <c r="C88" s="67" t="str">
        <f aca="false">A88&amp;" "&amp;B88</f>
        <v>00 58</v>
      </c>
      <c r="D88" s="67" t="e">
        <f aca="false">hd(A88)</f>
        <v>#VALUE!</v>
      </c>
      <c r="E88" s="67" t="e">
        <f aca="false">hd(B88)</f>
        <v>#VALUE!</v>
      </c>
      <c r="F88" s="67" t="s">
        <v>1021</v>
      </c>
      <c r="G88" s="67" t="s">
        <v>2308</v>
      </c>
      <c r="H88" s="64"/>
      <c r="I88" s="64"/>
      <c r="J88" s="64"/>
      <c r="K88" s="64"/>
    </row>
    <row r="89" customFormat="false" ht="12.75" hidden="false" customHeight="false" outlineLevel="0" collapsed="false">
      <c r="A89" s="67" t="s">
        <v>2229</v>
      </c>
      <c r="B89" s="67" t="s">
        <v>2345</v>
      </c>
      <c r="C89" s="67" t="str">
        <f aca="false">A89&amp;" "&amp;B89</f>
        <v>00 59</v>
      </c>
      <c r="D89" s="67" t="e">
        <f aca="false">hd(A89)</f>
        <v>#VALUE!</v>
      </c>
      <c r="E89" s="67" t="e">
        <f aca="false">hd(B89)</f>
        <v>#VALUE!</v>
      </c>
      <c r="F89" s="67" t="s">
        <v>1873</v>
      </c>
      <c r="G89" s="67" t="s">
        <v>2308</v>
      </c>
      <c r="H89" s="64"/>
      <c r="I89" s="64"/>
      <c r="J89" s="64"/>
      <c r="K89" s="64"/>
    </row>
    <row r="90" customFormat="false" ht="12.75" hidden="false" customHeight="false" outlineLevel="0" collapsed="false">
      <c r="A90" s="67" t="s">
        <v>2229</v>
      </c>
      <c r="B90" s="67" t="s">
        <v>2346</v>
      </c>
      <c r="C90" s="67" t="str">
        <f aca="false">A90&amp;" "&amp;B90</f>
        <v>00 5A</v>
      </c>
      <c r="D90" s="67" t="e">
        <f aca="false">hd(A90)</f>
        <v>#VALUE!</v>
      </c>
      <c r="E90" s="67" t="e">
        <f aca="false">hd(B90)</f>
        <v>#VALUE!</v>
      </c>
      <c r="F90" s="67" t="s">
        <v>1797</v>
      </c>
      <c r="G90" s="67" t="s">
        <v>2308</v>
      </c>
      <c r="H90" s="64"/>
      <c r="I90" s="64"/>
      <c r="J90" s="64"/>
      <c r="K90" s="64"/>
    </row>
    <row r="91" customFormat="false" ht="12.75" hidden="false" customHeight="false" outlineLevel="0" collapsed="false">
      <c r="A91" s="67" t="s">
        <v>2229</v>
      </c>
      <c r="B91" s="67" t="s">
        <v>2347</v>
      </c>
      <c r="C91" s="67" t="str">
        <f aca="false">A91&amp;" "&amp;B91</f>
        <v>00 5B</v>
      </c>
      <c r="D91" s="67" t="e">
        <f aca="false">hd(A91)</f>
        <v>#VALUE!</v>
      </c>
      <c r="E91" s="67" t="e">
        <f aca="false">hd(B91)</f>
        <v>#VALUE!</v>
      </c>
      <c r="F91" s="67" t="s">
        <v>1798</v>
      </c>
      <c r="G91" s="67" t="s">
        <v>2308</v>
      </c>
      <c r="H91" s="64"/>
      <c r="I91" s="64"/>
      <c r="J91" s="64"/>
      <c r="K91" s="64"/>
    </row>
    <row r="92" customFormat="false" ht="12.75" hidden="false" customHeight="false" outlineLevel="0" collapsed="false">
      <c r="A92" s="67" t="s">
        <v>2229</v>
      </c>
      <c r="B92" s="67" t="s">
        <v>2348</v>
      </c>
      <c r="C92" s="67" t="str">
        <f aca="false">A92&amp;" "&amp;B92</f>
        <v>00 5C</v>
      </c>
      <c r="D92" s="67" t="e">
        <f aca="false">hd(A92)</f>
        <v>#VALUE!</v>
      </c>
      <c r="E92" s="67" t="e">
        <f aca="false">hd(B92)</f>
        <v>#VALUE!</v>
      </c>
      <c r="F92" s="67" t="s">
        <v>128</v>
      </c>
      <c r="G92" s="67" t="s">
        <v>2308</v>
      </c>
      <c r="H92" s="64"/>
      <c r="I92" s="64"/>
      <c r="J92" s="64"/>
      <c r="K92" s="64"/>
    </row>
    <row r="93" customFormat="false" ht="12.75" hidden="false" customHeight="false" outlineLevel="0" collapsed="false">
      <c r="A93" s="67" t="s">
        <v>2229</v>
      </c>
      <c r="B93" s="67" t="s">
        <v>2349</v>
      </c>
      <c r="C93" s="67" t="str">
        <f aca="false">A93&amp;" "&amp;B93</f>
        <v>00 5D</v>
      </c>
      <c r="D93" s="67" t="e">
        <f aca="false">hd(A93)</f>
        <v>#VALUE!</v>
      </c>
      <c r="E93" s="67" t="e">
        <f aca="false">hd(B93)</f>
        <v>#VALUE!</v>
      </c>
      <c r="F93" s="67" t="s">
        <v>1011</v>
      </c>
      <c r="G93" s="67" t="s">
        <v>2308</v>
      </c>
      <c r="H93" s="64"/>
      <c r="I93" s="64"/>
      <c r="J93" s="64"/>
      <c r="K93" s="64"/>
    </row>
    <row r="94" customFormat="false" ht="12.75" hidden="false" customHeight="false" outlineLevel="0" collapsed="false">
      <c r="A94" s="67" t="s">
        <v>2229</v>
      </c>
      <c r="B94" s="67" t="s">
        <v>2350</v>
      </c>
      <c r="C94" s="67" t="str">
        <f aca="false">A94&amp;" "&amp;B94</f>
        <v>00 5E</v>
      </c>
      <c r="D94" s="67" t="e">
        <f aca="false">hd(A94)</f>
        <v>#VALUE!</v>
      </c>
      <c r="E94" s="67" t="e">
        <f aca="false">hd(B94)</f>
        <v>#VALUE!</v>
      </c>
      <c r="F94" s="67" t="s">
        <v>28</v>
      </c>
      <c r="G94" s="67" t="s">
        <v>2351</v>
      </c>
      <c r="H94" s="64"/>
      <c r="I94" s="64"/>
      <c r="J94" s="64"/>
      <c r="K94" s="64"/>
    </row>
    <row r="95" customFormat="false" ht="12.75" hidden="false" customHeight="false" outlineLevel="0" collapsed="false">
      <c r="A95" s="67" t="s">
        <v>2229</v>
      </c>
      <c r="B95" s="67" t="s">
        <v>2352</v>
      </c>
      <c r="C95" s="67" t="str">
        <f aca="false">A95&amp;" "&amp;B95</f>
        <v>00 5F</v>
      </c>
      <c r="D95" s="67" t="e">
        <f aca="false">hd(A95)</f>
        <v>#VALUE!</v>
      </c>
      <c r="E95" s="67" t="e">
        <f aca="false">hd(B95)</f>
        <v>#VALUE!</v>
      </c>
      <c r="F95" s="67" t="s">
        <v>81</v>
      </c>
      <c r="G95" s="67" t="s">
        <v>2351</v>
      </c>
      <c r="H95" s="64"/>
      <c r="I95" s="64"/>
      <c r="J95" s="64"/>
      <c r="K95" s="64"/>
    </row>
    <row r="96" customFormat="false" ht="12.75" hidden="false" customHeight="false" outlineLevel="0" collapsed="false">
      <c r="A96" s="67" t="s">
        <v>2229</v>
      </c>
      <c r="B96" s="67" t="s">
        <v>2353</v>
      </c>
      <c r="C96" s="67" t="str">
        <f aca="false">A96&amp;" "&amp;B96</f>
        <v>00 61</v>
      </c>
      <c r="D96" s="67" t="e">
        <f aca="false">hd(A96)</f>
        <v>#VALUE!</v>
      </c>
      <c r="E96" s="67" t="e">
        <f aca="false">hd(B96)</f>
        <v>#VALUE!</v>
      </c>
      <c r="F96" s="67" t="s">
        <v>288</v>
      </c>
      <c r="G96" s="67" t="s">
        <v>2292</v>
      </c>
      <c r="H96" s="64"/>
      <c r="I96" s="64"/>
      <c r="J96" s="64"/>
      <c r="K96" s="64"/>
    </row>
    <row r="97" customFormat="false" ht="12.75" hidden="false" customHeight="false" outlineLevel="0" collapsed="false">
      <c r="A97" s="67" t="s">
        <v>2229</v>
      </c>
      <c r="B97" s="67" t="s">
        <v>2354</v>
      </c>
      <c r="C97" s="67" t="str">
        <f aca="false">A97&amp;" "&amp;B97</f>
        <v>00 62</v>
      </c>
      <c r="D97" s="67" t="e">
        <f aca="false">hd(A97)</f>
        <v>#VALUE!</v>
      </c>
      <c r="E97" s="67" t="e">
        <f aca="false">hd(B97)</f>
        <v>#VALUE!</v>
      </c>
      <c r="F97" s="67" t="s">
        <v>1753</v>
      </c>
      <c r="G97" s="67" t="s">
        <v>2292</v>
      </c>
      <c r="H97" s="64"/>
      <c r="I97" s="64"/>
      <c r="J97" s="64"/>
      <c r="K97" s="64"/>
    </row>
    <row r="98" customFormat="false" ht="12.75" hidden="false" customHeight="false" outlineLevel="0" collapsed="false">
      <c r="A98" s="67" t="s">
        <v>2229</v>
      </c>
      <c r="B98" s="67" t="s">
        <v>2355</v>
      </c>
      <c r="C98" s="67" t="str">
        <f aca="false">A98&amp;" "&amp;B98</f>
        <v>00 63</v>
      </c>
      <c r="D98" s="67" t="e">
        <f aca="false">hd(A98)</f>
        <v>#VALUE!</v>
      </c>
      <c r="E98" s="67" t="e">
        <f aca="false">hd(B98)</f>
        <v>#VALUE!</v>
      </c>
      <c r="F98" s="67" t="s">
        <v>276</v>
      </c>
      <c r="G98" s="67" t="s">
        <v>2301</v>
      </c>
      <c r="H98" s="64"/>
      <c r="I98" s="64"/>
      <c r="J98" s="64"/>
      <c r="K98" s="64"/>
    </row>
    <row r="99" customFormat="false" ht="12.75" hidden="false" customHeight="false" outlineLevel="0" collapsed="false">
      <c r="A99" s="67" t="s">
        <v>2229</v>
      </c>
      <c r="B99" s="67" t="s">
        <v>2356</v>
      </c>
      <c r="C99" s="67" t="str">
        <f aca="false">A99&amp;" "&amp;B99</f>
        <v>00 66</v>
      </c>
      <c r="D99" s="67" t="e">
        <f aca="false">hd(A99)</f>
        <v>#VALUE!</v>
      </c>
      <c r="E99" s="67" t="e">
        <f aca="false">hd(B99)</f>
        <v>#VALUE!</v>
      </c>
      <c r="F99" s="67" t="s">
        <v>133</v>
      </c>
      <c r="G99" s="67" t="s">
        <v>2232</v>
      </c>
      <c r="H99" s="64"/>
      <c r="I99" s="64"/>
      <c r="J99" s="64"/>
      <c r="K99" s="64"/>
    </row>
    <row r="100" customFormat="false" ht="12.75" hidden="false" customHeight="false" outlineLevel="0" collapsed="false">
      <c r="A100" s="67" t="s">
        <v>2229</v>
      </c>
      <c r="B100" s="67" t="s">
        <v>2357</v>
      </c>
      <c r="C100" s="67" t="str">
        <f aca="false">A100&amp;" "&amp;B100</f>
        <v>00 68</v>
      </c>
      <c r="D100" s="67" t="e">
        <f aca="false">hd(A100)</f>
        <v>#VALUE!</v>
      </c>
      <c r="E100" s="67" t="e">
        <f aca="false">hd(B100)</f>
        <v>#VALUE!</v>
      </c>
      <c r="F100" s="67" t="s">
        <v>1628</v>
      </c>
      <c r="G100" s="67" t="s">
        <v>2232</v>
      </c>
      <c r="H100" s="64"/>
      <c r="I100" s="64"/>
      <c r="J100" s="64"/>
      <c r="K100" s="64"/>
    </row>
    <row r="101" customFormat="false" ht="12.75" hidden="false" customHeight="false" outlineLevel="0" collapsed="false">
      <c r="A101" s="67" t="s">
        <v>2229</v>
      </c>
      <c r="B101" s="67" t="s">
        <v>2358</v>
      </c>
      <c r="C101" s="67" t="str">
        <f aca="false">A101&amp;" "&amp;B101</f>
        <v>00 69</v>
      </c>
      <c r="D101" s="67" t="e">
        <f aca="false">hd(A101)</f>
        <v>#VALUE!</v>
      </c>
      <c r="E101" s="67" t="e">
        <f aca="false">hd(B101)</f>
        <v>#VALUE!</v>
      </c>
      <c r="F101" s="67" t="s">
        <v>115</v>
      </c>
      <c r="G101" s="67" t="s">
        <v>2339</v>
      </c>
      <c r="H101" s="64"/>
      <c r="I101" s="64"/>
      <c r="J101" s="64"/>
      <c r="K101" s="64"/>
    </row>
    <row r="102" customFormat="false" ht="12.75" hidden="false" customHeight="false" outlineLevel="0" collapsed="false">
      <c r="A102" s="67" t="s">
        <v>2229</v>
      </c>
      <c r="B102" s="67" t="s">
        <v>2359</v>
      </c>
      <c r="C102" s="67" t="str">
        <f aca="false">A102&amp;" "&amp;B102</f>
        <v>00 6A</v>
      </c>
      <c r="D102" s="67" t="e">
        <f aca="false">hd(A102)</f>
        <v>#VALUE!</v>
      </c>
      <c r="E102" s="67" t="e">
        <f aca="false">hd(B102)</f>
        <v>#VALUE!</v>
      </c>
      <c r="F102" s="67" t="s">
        <v>295</v>
      </c>
      <c r="G102" s="67" t="s">
        <v>2339</v>
      </c>
      <c r="H102" s="64"/>
      <c r="I102" s="64"/>
      <c r="J102" s="64"/>
      <c r="K102" s="64"/>
    </row>
    <row r="103" customFormat="false" ht="12.75" hidden="false" customHeight="false" outlineLevel="0" collapsed="false">
      <c r="A103" s="67" t="s">
        <v>2229</v>
      </c>
      <c r="B103" s="67" t="s">
        <v>2360</v>
      </c>
      <c r="C103" s="67" t="str">
        <f aca="false">A103&amp;" "&amp;B103</f>
        <v>00 6B</v>
      </c>
      <c r="D103" s="67" t="e">
        <f aca="false">hd(A103)</f>
        <v>#VALUE!</v>
      </c>
      <c r="E103" s="67" t="e">
        <f aca="false">hd(B103)</f>
        <v>#VALUE!</v>
      </c>
      <c r="F103" s="67" t="s">
        <v>2361</v>
      </c>
      <c r="G103" s="67" t="s">
        <v>2339</v>
      </c>
      <c r="H103" s="64"/>
      <c r="I103" s="64"/>
      <c r="J103" s="64"/>
      <c r="K103" s="64"/>
    </row>
    <row r="104" customFormat="false" ht="12.75" hidden="false" customHeight="false" outlineLevel="0" collapsed="false">
      <c r="A104" s="67" t="s">
        <v>2229</v>
      </c>
      <c r="B104" s="67" t="s">
        <v>2362</v>
      </c>
      <c r="C104" s="67" t="str">
        <f aca="false">A104&amp;" "&amp;B104</f>
        <v>00 6C</v>
      </c>
      <c r="D104" s="67" t="e">
        <f aca="false">hd(A104)</f>
        <v>#VALUE!</v>
      </c>
      <c r="E104" s="67" t="e">
        <f aca="false">hd(B104)</f>
        <v>#VALUE!</v>
      </c>
      <c r="F104" s="67" t="s">
        <v>346</v>
      </c>
      <c r="G104" s="67" t="s">
        <v>2339</v>
      </c>
      <c r="H104" s="64"/>
      <c r="I104" s="64"/>
      <c r="J104" s="64"/>
      <c r="K104" s="64"/>
    </row>
    <row r="105" customFormat="false" ht="12.75" hidden="false" customHeight="false" outlineLevel="0" collapsed="false">
      <c r="A105" s="67" t="s">
        <v>2229</v>
      </c>
      <c r="B105" s="67" t="s">
        <v>2363</v>
      </c>
      <c r="C105" s="67" t="str">
        <f aca="false">A105&amp;" "&amp;B105</f>
        <v>00 6D</v>
      </c>
      <c r="D105" s="67" t="e">
        <f aca="false">hd(A105)</f>
        <v>#VALUE!</v>
      </c>
      <c r="E105" s="67" t="e">
        <f aca="false">hd(B105)</f>
        <v>#VALUE!</v>
      </c>
      <c r="F105" s="67" t="s">
        <v>610</v>
      </c>
      <c r="G105" s="67" t="s">
        <v>2339</v>
      </c>
      <c r="H105" s="64"/>
      <c r="I105" s="64"/>
      <c r="J105" s="64"/>
      <c r="K105" s="64"/>
    </row>
    <row r="106" customFormat="false" ht="12.75" hidden="false" customHeight="false" outlineLevel="0" collapsed="false">
      <c r="A106" s="67" t="s">
        <v>2229</v>
      </c>
      <c r="B106" s="67" t="s">
        <v>2364</v>
      </c>
      <c r="C106" s="67" t="str">
        <f aca="false">A106&amp;" "&amp;B106</f>
        <v>00 6E</v>
      </c>
      <c r="D106" s="67" t="e">
        <f aca="false">hd(A106)</f>
        <v>#VALUE!</v>
      </c>
      <c r="E106" s="67" t="e">
        <f aca="false">hd(B106)</f>
        <v>#VALUE!</v>
      </c>
      <c r="F106" s="67" t="s">
        <v>964</v>
      </c>
      <c r="G106" s="67" t="s">
        <v>2339</v>
      </c>
      <c r="H106" s="64"/>
      <c r="I106" s="64"/>
      <c r="J106" s="64"/>
      <c r="K106" s="64"/>
    </row>
    <row r="107" customFormat="false" ht="12.75" hidden="false" customHeight="false" outlineLevel="0" collapsed="false">
      <c r="A107" s="67" t="s">
        <v>2229</v>
      </c>
      <c r="B107" s="67" t="s">
        <v>2365</v>
      </c>
      <c r="C107" s="67" t="str">
        <f aca="false">A107&amp;" "&amp;B107</f>
        <v>00 6F</v>
      </c>
      <c r="D107" s="67" t="e">
        <f aca="false">hd(A107)</f>
        <v>#VALUE!</v>
      </c>
      <c r="E107" s="67" t="e">
        <f aca="false">hd(B107)</f>
        <v>#VALUE!</v>
      </c>
      <c r="F107" s="67" t="s">
        <v>112</v>
      </c>
      <c r="G107" s="67" t="s">
        <v>2339</v>
      </c>
      <c r="H107" s="64"/>
      <c r="I107" s="64"/>
      <c r="J107" s="64"/>
      <c r="K107" s="64"/>
    </row>
    <row r="108" customFormat="false" ht="12.75" hidden="false" customHeight="false" outlineLevel="0" collapsed="false">
      <c r="A108" s="67" t="s">
        <v>2229</v>
      </c>
      <c r="B108" s="67" t="s">
        <v>2366</v>
      </c>
      <c r="C108" s="67" t="str">
        <f aca="false">A108&amp;" "&amp;B108</f>
        <v>00 70</v>
      </c>
      <c r="D108" s="67" t="e">
        <f aca="false">hd(A108)</f>
        <v>#VALUE!</v>
      </c>
      <c r="E108" s="67" t="e">
        <f aca="false">hd(B108)</f>
        <v>#VALUE!</v>
      </c>
      <c r="F108" s="67" t="s">
        <v>1243</v>
      </c>
      <c r="G108" s="67" t="s">
        <v>2339</v>
      </c>
      <c r="H108" s="64"/>
      <c r="I108" s="64"/>
      <c r="J108" s="64"/>
      <c r="K108" s="64"/>
    </row>
    <row r="109" customFormat="false" ht="12.75" hidden="false" customHeight="false" outlineLevel="0" collapsed="false">
      <c r="A109" s="67" t="s">
        <v>2229</v>
      </c>
      <c r="B109" s="67" t="s">
        <v>2367</v>
      </c>
      <c r="C109" s="67" t="str">
        <f aca="false">A109&amp;" "&amp;B109</f>
        <v>00 71</v>
      </c>
      <c r="D109" s="67" t="e">
        <f aca="false">hd(A109)</f>
        <v>#VALUE!</v>
      </c>
      <c r="E109" s="67" t="e">
        <f aca="false">hd(B109)</f>
        <v>#VALUE!</v>
      </c>
      <c r="F109" s="67" t="s">
        <v>1179</v>
      </c>
      <c r="G109" s="67" t="s">
        <v>2301</v>
      </c>
      <c r="H109" s="64"/>
      <c r="I109" s="64"/>
      <c r="J109" s="64"/>
      <c r="K109" s="64"/>
    </row>
    <row r="110" customFormat="false" ht="12.75" hidden="false" customHeight="false" outlineLevel="0" collapsed="false">
      <c r="A110" s="67" t="s">
        <v>2229</v>
      </c>
      <c r="B110" s="67" t="s">
        <v>2368</v>
      </c>
      <c r="C110" s="67" t="str">
        <f aca="false">A110&amp;" "&amp;B110</f>
        <v>00 72</v>
      </c>
      <c r="D110" s="67" t="e">
        <f aca="false">hd(A110)</f>
        <v>#VALUE!</v>
      </c>
      <c r="E110" s="67" t="e">
        <f aca="false">hd(B110)</f>
        <v>#VALUE!</v>
      </c>
      <c r="F110" s="67" t="s">
        <v>1412</v>
      </c>
      <c r="G110" s="67" t="s">
        <v>2301</v>
      </c>
      <c r="H110" s="64"/>
      <c r="I110" s="64"/>
      <c r="J110" s="64"/>
      <c r="K110" s="64"/>
    </row>
    <row r="111" customFormat="false" ht="12.75" hidden="false" customHeight="false" outlineLevel="0" collapsed="false">
      <c r="A111" s="67" t="s">
        <v>2229</v>
      </c>
      <c r="B111" s="67" t="s">
        <v>2369</v>
      </c>
      <c r="C111" s="67" t="str">
        <f aca="false">A111&amp;" "&amp;B111</f>
        <v>00 73</v>
      </c>
      <c r="D111" s="67" t="e">
        <f aca="false">hd(A111)</f>
        <v>#VALUE!</v>
      </c>
      <c r="E111" s="67" t="e">
        <f aca="false">hd(B111)</f>
        <v>#VALUE!</v>
      </c>
      <c r="F111" s="67" t="s">
        <v>2370</v>
      </c>
      <c r="G111" s="67" t="s">
        <v>2301</v>
      </c>
      <c r="H111" s="64"/>
      <c r="I111" s="64"/>
      <c r="J111" s="64"/>
      <c r="K111" s="64"/>
    </row>
    <row r="112" customFormat="false" ht="12.75" hidden="false" customHeight="false" outlineLevel="0" collapsed="false">
      <c r="A112" s="67" t="s">
        <v>2229</v>
      </c>
      <c r="B112" s="67" t="s">
        <v>2371</v>
      </c>
      <c r="C112" s="67" t="str">
        <f aca="false">A112&amp;" "&amp;B112</f>
        <v>00 74</v>
      </c>
      <c r="D112" s="67" t="e">
        <f aca="false">hd(A112)</f>
        <v>#VALUE!</v>
      </c>
      <c r="E112" s="67" t="e">
        <f aca="false">hd(B112)</f>
        <v>#VALUE!</v>
      </c>
      <c r="F112" s="67" t="s">
        <v>1395</v>
      </c>
      <c r="G112" s="67" t="s">
        <v>2301</v>
      </c>
      <c r="H112" s="64"/>
      <c r="I112" s="64"/>
      <c r="J112" s="64"/>
      <c r="K112" s="64"/>
    </row>
    <row r="113" customFormat="false" ht="12.75" hidden="false" customHeight="false" outlineLevel="0" collapsed="false">
      <c r="A113" s="67" t="s">
        <v>2229</v>
      </c>
      <c r="B113" s="67" t="s">
        <v>2372</v>
      </c>
      <c r="C113" s="67" t="str">
        <f aca="false">A113&amp;" "&amp;B113</f>
        <v>00 75</v>
      </c>
      <c r="D113" s="67" t="e">
        <f aca="false">hd(A113)</f>
        <v>#VALUE!</v>
      </c>
      <c r="E113" s="67" t="e">
        <f aca="false">hd(B113)</f>
        <v>#VALUE!</v>
      </c>
      <c r="F113" s="67" t="s">
        <v>1038</v>
      </c>
      <c r="G113" s="67" t="s">
        <v>2301</v>
      </c>
      <c r="H113" s="64"/>
      <c r="I113" s="64"/>
      <c r="J113" s="64"/>
      <c r="K113" s="64"/>
    </row>
    <row r="114" customFormat="false" ht="12.75" hidden="false" customHeight="false" outlineLevel="0" collapsed="false">
      <c r="A114" s="67" t="s">
        <v>2229</v>
      </c>
      <c r="B114" s="67" t="s">
        <v>2373</v>
      </c>
      <c r="C114" s="67" t="str">
        <f aca="false">A114&amp;" "&amp;B114</f>
        <v>00 76</v>
      </c>
      <c r="D114" s="67" t="e">
        <f aca="false">hd(A114)</f>
        <v>#VALUE!</v>
      </c>
      <c r="E114" s="67" t="e">
        <f aca="false">hd(B114)</f>
        <v>#VALUE!</v>
      </c>
      <c r="F114" s="67" t="s">
        <v>363</v>
      </c>
      <c r="G114" s="67" t="s">
        <v>2301</v>
      </c>
      <c r="H114" s="64"/>
      <c r="I114" s="64"/>
      <c r="J114" s="64"/>
      <c r="K114" s="64"/>
    </row>
    <row r="115" customFormat="false" ht="12.75" hidden="false" customHeight="false" outlineLevel="0" collapsed="false">
      <c r="A115" s="67" t="s">
        <v>2229</v>
      </c>
      <c r="B115" s="67" t="s">
        <v>2374</v>
      </c>
      <c r="C115" s="67" t="str">
        <f aca="false">A115&amp;" "&amp;B115</f>
        <v>00 77</v>
      </c>
      <c r="D115" s="67" t="e">
        <f aca="false">hd(A115)</f>
        <v>#VALUE!</v>
      </c>
      <c r="E115" s="67" t="e">
        <f aca="false">hd(B115)</f>
        <v>#VALUE!</v>
      </c>
      <c r="F115" s="67" t="s">
        <v>974</v>
      </c>
      <c r="G115" s="67" t="s">
        <v>2301</v>
      </c>
      <c r="H115" s="64"/>
      <c r="I115" s="64"/>
      <c r="J115" s="64"/>
      <c r="K115" s="64"/>
    </row>
    <row r="116" customFormat="false" ht="12.75" hidden="false" customHeight="false" outlineLevel="0" collapsed="false">
      <c r="A116" s="67" t="s">
        <v>2229</v>
      </c>
      <c r="B116" s="67" t="s">
        <v>2375</v>
      </c>
      <c r="C116" s="67" t="str">
        <f aca="false">A116&amp;" "&amp;B116</f>
        <v>00 78</v>
      </c>
      <c r="D116" s="67" t="e">
        <f aca="false">hd(A116)</f>
        <v>#VALUE!</v>
      </c>
      <c r="E116" s="67" t="e">
        <f aca="false">hd(B116)</f>
        <v>#VALUE!</v>
      </c>
      <c r="F116" s="67" t="s">
        <v>2376</v>
      </c>
      <c r="G116" s="67" t="s">
        <v>2301</v>
      </c>
      <c r="H116" s="64"/>
      <c r="I116" s="64"/>
      <c r="J116" s="64"/>
      <c r="K116" s="64"/>
    </row>
    <row r="117" customFormat="false" ht="12.75" hidden="false" customHeight="false" outlineLevel="0" collapsed="false">
      <c r="A117" s="67" t="s">
        <v>2229</v>
      </c>
      <c r="B117" s="67" t="s">
        <v>2377</v>
      </c>
      <c r="C117" s="67" t="str">
        <f aca="false">A117&amp;" "&amp;B117</f>
        <v>00 79</v>
      </c>
      <c r="D117" s="67" t="e">
        <f aca="false">hd(A117)</f>
        <v>#VALUE!</v>
      </c>
      <c r="E117" s="67" t="e">
        <f aca="false">hd(B117)</f>
        <v>#VALUE!</v>
      </c>
      <c r="F117" s="67" t="s">
        <v>1035</v>
      </c>
      <c r="G117" s="67" t="s">
        <v>2301</v>
      </c>
      <c r="H117" s="64"/>
      <c r="I117" s="64"/>
      <c r="J117" s="64"/>
      <c r="K117" s="64"/>
    </row>
    <row r="118" customFormat="false" ht="12.75" hidden="false" customHeight="false" outlineLevel="0" collapsed="false">
      <c r="A118" s="67" t="s">
        <v>2229</v>
      </c>
      <c r="B118" s="67" t="s">
        <v>2378</v>
      </c>
      <c r="C118" s="67" t="str">
        <f aca="false">A118&amp;" "&amp;B118</f>
        <v>00 7B</v>
      </c>
      <c r="D118" s="67" t="e">
        <f aca="false">hd(A118)</f>
        <v>#VALUE!</v>
      </c>
      <c r="E118" s="67" t="e">
        <f aca="false">hd(B118)</f>
        <v>#VALUE!</v>
      </c>
      <c r="F118" s="67" t="s">
        <v>1078</v>
      </c>
      <c r="G118" s="67" t="s">
        <v>2301</v>
      </c>
      <c r="H118" s="64"/>
      <c r="I118" s="64"/>
      <c r="J118" s="64"/>
      <c r="K118" s="64"/>
    </row>
    <row r="119" customFormat="false" ht="12.75" hidden="false" customHeight="false" outlineLevel="0" collapsed="false">
      <c r="A119" s="67" t="s">
        <v>2229</v>
      </c>
      <c r="B119" s="67" t="s">
        <v>2379</v>
      </c>
      <c r="C119" s="67" t="str">
        <f aca="false">A119&amp;" "&amp;B119</f>
        <v>00 7C</v>
      </c>
      <c r="D119" s="67" t="e">
        <f aca="false">hd(A119)</f>
        <v>#VALUE!</v>
      </c>
      <c r="E119" s="67" t="e">
        <f aca="false">hd(B119)</f>
        <v>#VALUE!</v>
      </c>
      <c r="F119" s="67" t="s">
        <v>829</v>
      </c>
      <c r="G119" s="67" t="s">
        <v>2282</v>
      </c>
      <c r="H119" s="64"/>
      <c r="I119" s="64"/>
      <c r="J119" s="64"/>
      <c r="K119" s="64"/>
    </row>
    <row r="120" customFormat="false" ht="12.75" hidden="false" customHeight="false" outlineLevel="0" collapsed="false">
      <c r="A120" s="67" t="s">
        <v>2229</v>
      </c>
      <c r="B120" s="67" t="s">
        <v>2380</v>
      </c>
      <c r="C120" s="67" t="str">
        <f aca="false">A120&amp;" "&amp;B120</f>
        <v>00 7D</v>
      </c>
      <c r="D120" s="67" t="e">
        <f aca="false">hd(A120)</f>
        <v>#VALUE!</v>
      </c>
      <c r="E120" s="67" t="e">
        <f aca="false">hd(B120)</f>
        <v>#VALUE!</v>
      </c>
      <c r="F120" s="67" t="s">
        <v>162</v>
      </c>
      <c r="G120" s="67" t="s">
        <v>2282</v>
      </c>
      <c r="H120" s="64"/>
      <c r="I120" s="64"/>
      <c r="J120" s="64"/>
      <c r="K120" s="64"/>
    </row>
    <row r="121" customFormat="false" ht="12.75" hidden="false" customHeight="false" outlineLevel="0" collapsed="false">
      <c r="A121" s="67" t="s">
        <v>2229</v>
      </c>
      <c r="B121" s="67" t="s">
        <v>2381</v>
      </c>
      <c r="C121" s="67" t="str">
        <f aca="false">A121&amp;" "&amp;B121</f>
        <v>00 7E</v>
      </c>
      <c r="D121" s="67" t="e">
        <f aca="false">hd(A121)</f>
        <v>#VALUE!</v>
      </c>
      <c r="E121" s="67" t="e">
        <f aca="false">hd(B121)</f>
        <v>#VALUE!</v>
      </c>
      <c r="F121" s="67" t="s">
        <v>2382</v>
      </c>
      <c r="G121" s="67" t="s">
        <v>2282</v>
      </c>
      <c r="H121" s="64"/>
      <c r="I121" s="64"/>
      <c r="J121" s="64"/>
      <c r="K121" s="64"/>
    </row>
    <row r="122" customFormat="false" ht="12.75" hidden="false" customHeight="false" outlineLevel="0" collapsed="false">
      <c r="A122" s="67" t="s">
        <v>2229</v>
      </c>
      <c r="B122" s="67" t="s">
        <v>2383</v>
      </c>
      <c r="C122" s="67" t="str">
        <f aca="false">A122&amp;" "&amp;B122</f>
        <v>00 7F</v>
      </c>
      <c r="D122" s="67" t="e">
        <f aca="false">hd(A122)</f>
        <v>#VALUE!</v>
      </c>
      <c r="E122" s="67" t="e">
        <f aca="false">hd(B122)</f>
        <v>#VALUE!</v>
      </c>
      <c r="F122" s="67" t="s">
        <v>332</v>
      </c>
      <c r="G122" s="67" t="s">
        <v>2282</v>
      </c>
      <c r="H122" s="64"/>
      <c r="I122" s="64"/>
      <c r="J122" s="64"/>
      <c r="K122" s="64"/>
    </row>
    <row r="123" customFormat="false" ht="12.75" hidden="false" customHeight="false" outlineLevel="0" collapsed="false">
      <c r="A123" s="67" t="s">
        <v>2231</v>
      </c>
      <c r="B123" s="67" t="s">
        <v>2229</v>
      </c>
      <c r="C123" s="67" t="str">
        <f aca="false">A123&amp;" "&amp;B123</f>
        <v>01 00</v>
      </c>
      <c r="D123" s="67" t="e">
        <f aca="false">hd(A123)</f>
        <v>#VALUE!</v>
      </c>
      <c r="E123" s="67" t="e">
        <f aca="false">hd(B123)</f>
        <v>#VALUE!</v>
      </c>
      <c r="F123" s="67" t="s">
        <v>2031</v>
      </c>
      <c r="G123" s="67" t="s">
        <v>2282</v>
      </c>
      <c r="H123" s="64"/>
      <c r="I123" s="64"/>
      <c r="J123" s="64"/>
      <c r="K123" s="64"/>
    </row>
    <row r="124" customFormat="false" ht="12.75" hidden="false" customHeight="false" outlineLevel="0" collapsed="false">
      <c r="A124" s="67" t="s">
        <v>2231</v>
      </c>
      <c r="B124" s="67" t="s">
        <v>2231</v>
      </c>
      <c r="C124" s="67" t="str">
        <f aca="false">A124&amp;" "&amp;B124</f>
        <v>01 01</v>
      </c>
      <c r="D124" s="67" t="e">
        <f aca="false">hd(A124)</f>
        <v>#VALUE!</v>
      </c>
      <c r="E124" s="67" t="e">
        <f aca="false">hd(B124)</f>
        <v>#VALUE!</v>
      </c>
      <c r="F124" s="67" t="s">
        <v>387</v>
      </c>
      <c r="G124" s="67" t="s">
        <v>2282</v>
      </c>
      <c r="H124" s="64"/>
      <c r="I124" s="64"/>
      <c r="J124" s="64"/>
      <c r="K124" s="64"/>
    </row>
    <row r="125" customFormat="false" ht="12.75" hidden="false" customHeight="false" outlineLevel="0" collapsed="false">
      <c r="A125" s="67" t="s">
        <v>2231</v>
      </c>
      <c r="B125" s="67" t="s">
        <v>2233</v>
      </c>
      <c r="C125" s="67" t="str">
        <f aca="false">A125&amp;" "&amp;B125</f>
        <v>01 02</v>
      </c>
      <c r="D125" s="67" t="e">
        <f aca="false">hd(A125)</f>
        <v>#VALUE!</v>
      </c>
      <c r="E125" s="67" t="e">
        <f aca="false">hd(B125)</f>
        <v>#VALUE!</v>
      </c>
      <c r="F125" s="67" t="s">
        <v>2384</v>
      </c>
      <c r="G125" s="67" t="s">
        <v>2282</v>
      </c>
      <c r="H125" s="64"/>
      <c r="I125" s="64"/>
      <c r="J125" s="64"/>
      <c r="K125" s="64"/>
    </row>
    <row r="126" customFormat="false" ht="12.75" hidden="false" customHeight="false" outlineLevel="0" collapsed="false">
      <c r="A126" s="67" t="s">
        <v>2231</v>
      </c>
      <c r="B126" s="67" t="s">
        <v>2236</v>
      </c>
      <c r="C126" s="67" t="str">
        <f aca="false">A126&amp;" "&amp;B126</f>
        <v>01 03</v>
      </c>
      <c r="D126" s="67" t="e">
        <f aca="false">hd(A126)</f>
        <v>#VALUE!</v>
      </c>
      <c r="E126" s="67" t="e">
        <f aca="false">hd(B126)</f>
        <v>#VALUE!</v>
      </c>
      <c r="F126" s="67" t="s">
        <v>2385</v>
      </c>
      <c r="G126" s="67" t="s">
        <v>2282</v>
      </c>
      <c r="H126" s="64"/>
      <c r="I126" s="64"/>
      <c r="J126" s="64"/>
      <c r="K126" s="64"/>
    </row>
    <row r="127" customFormat="false" ht="12.75" hidden="false" customHeight="false" outlineLevel="0" collapsed="false">
      <c r="A127" s="67" t="s">
        <v>2231</v>
      </c>
      <c r="B127" s="67" t="s">
        <v>2239</v>
      </c>
      <c r="C127" s="67" t="str">
        <f aca="false">A127&amp;" "&amp;B127</f>
        <v>01 04</v>
      </c>
      <c r="D127" s="67" t="e">
        <f aca="false">hd(A127)</f>
        <v>#VALUE!</v>
      </c>
      <c r="E127" s="67" t="e">
        <f aca="false">hd(B127)</f>
        <v>#VALUE!</v>
      </c>
      <c r="F127" s="67" t="s">
        <v>2386</v>
      </c>
      <c r="G127" s="67" t="s">
        <v>2282</v>
      </c>
      <c r="H127" s="64"/>
      <c r="I127" s="64"/>
      <c r="J127" s="64"/>
      <c r="K127" s="64"/>
    </row>
    <row r="128" customFormat="false" ht="12.75" hidden="false" customHeight="false" outlineLevel="0" collapsed="false">
      <c r="A128" s="67" t="s">
        <v>2231</v>
      </c>
      <c r="B128" s="67" t="s">
        <v>2240</v>
      </c>
      <c r="C128" s="67" t="str">
        <f aca="false">A128&amp;" "&amp;B128</f>
        <v>01 05</v>
      </c>
      <c r="D128" s="67" t="e">
        <f aca="false">hd(A128)</f>
        <v>#VALUE!</v>
      </c>
      <c r="E128" s="67" t="e">
        <f aca="false">hd(B128)</f>
        <v>#VALUE!</v>
      </c>
      <c r="F128" s="67" t="s">
        <v>1866</v>
      </c>
      <c r="G128" s="67" t="s">
        <v>2282</v>
      </c>
      <c r="H128" s="64"/>
      <c r="I128" s="64"/>
      <c r="J128" s="64"/>
      <c r="K128" s="64"/>
    </row>
    <row r="129" customFormat="false" ht="12.75" hidden="false" customHeight="false" outlineLevel="0" collapsed="false">
      <c r="A129" s="67" t="s">
        <v>2231</v>
      </c>
      <c r="B129" s="67" t="s">
        <v>2241</v>
      </c>
      <c r="C129" s="67" t="str">
        <f aca="false">A129&amp;" "&amp;B129</f>
        <v>01 06</v>
      </c>
      <c r="D129" s="67" t="e">
        <f aca="false">hd(A129)</f>
        <v>#VALUE!</v>
      </c>
      <c r="E129" s="67" t="e">
        <f aca="false">hd(B129)</f>
        <v>#VALUE!</v>
      </c>
      <c r="F129" s="67" t="s">
        <v>2387</v>
      </c>
      <c r="G129" s="67" t="s">
        <v>2282</v>
      </c>
      <c r="H129" s="64"/>
      <c r="I129" s="64"/>
      <c r="J129" s="64"/>
      <c r="K129" s="64"/>
    </row>
    <row r="130" customFormat="false" ht="12.75" hidden="false" customHeight="false" outlineLevel="0" collapsed="false">
      <c r="A130" s="67" t="s">
        <v>2231</v>
      </c>
      <c r="B130" s="67" t="s">
        <v>2243</v>
      </c>
      <c r="C130" s="67" t="str">
        <f aca="false">A130&amp;" "&amp;B130</f>
        <v>01 07</v>
      </c>
      <c r="D130" s="67" t="e">
        <f aca="false">hd(A130)</f>
        <v>#VALUE!</v>
      </c>
      <c r="E130" s="67" t="e">
        <f aca="false">hd(B130)</f>
        <v>#VALUE!</v>
      </c>
      <c r="F130" s="67" t="s">
        <v>1184</v>
      </c>
      <c r="G130" s="67" t="s">
        <v>2282</v>
      </c>
      <c r="H130" s="64"/>
      <c r="I130" s="64"/>
      <c r="J130" s="64"/>
      <c r="K130" s="64"/>
    </row>
    <row r="131" customFormat="false" ht="12.75" hidden="false" customHeight="false" outlineLevel="0" collapsed="false">
      <c r="A131" s="67" t="s">
        <v>2231</v>
      </c>
      <c r="B131" s="67" t="s">
        <v>2245</v>
      </c>
      <c r="C131" s="67" t="str">
        <f aca="false">A131&amp;" "&amp;B131</f>
        <v>01 08</v>
      </c>
      <c r="D131" s="67" t="e">
        <f aca="false">hd(A131)</f>
        <v>#VALUE!</v>
      </c>
      <c r="E131" s="67" t="e">
        <f aca="false">hd(B131)</f>
        <v>#VALUE!</v>
      </c>
      <c r="F131" s="67" t="s">
        <v>2388</v>
      </c>
      <c r="G131" s="67" t="s">
        <v>2282</v>
      </c>
      <c r="H131" s="64"/>
      <c r="I131" s="64"/>
      <c r="J131" s="64"/>
      <c r="K131" s="64"/>
    </row>
    <row r="132" customFormat="false" ht="12.75" hidden="false" customHeight="false" outlineLevel="0" collapsed="false">
      <c r="A132" s="67" t="s">
        <v>2231</v>
      </c>
      <c r="B132" s="67" t="s">
        <v>2247</v>
      </c>
      <c r="C132" s="67" t="str">
        <f aca="false">A132&amp;" "&amp;B132</f>
        <v>01 09</v>
      </c>
      <c r="D132" s="67" t="e">
        <f aca="false">hd(A132)</f>
        <v>#VALUE!</v>
      </c>
      <c r="E132" s="67" t="e">
        <f aca="false">hd(B132)</f>
        <v>#VALUE!</v>
      </c>
      <c r="F132" s="67" t="s">
        <v>2389</v>
      </c>
      <c r="G132" s="67" t="s">
        <v>2282</v>
      </c>
      <c r="H132" s="64"/>
      <c r="I132" s="64"/>
      <c r="J132" s="64"/>
      <c r="K132" s="64"/>
    </row>
    <row r="133" customFormat="false" ht="12.75" hidden="false" customHeight="false" outlineLevel="0" collapsed="false">
      <c r="A133" s="67" t="s">
        <v>2231</v>
      </c>
      <c r="B133" s="67" t="s">
        <v>2249</v>
      </c>
      <c r="C133" s="67" t="str">
        <f aca="false">A133&amp;" "&amp;B133</f>
        <v>01 0A</v>
      </c>
      <c r="D133" s="67" t="e">
        <f aca="false">hd(A133)</f>
        <v>#VALUE!</v>
      </c>
      <c r="E133" s="67" t="e">
        <f aca="false">hd(B133)</f>
        <v>#VALUE!</v>
      </c>
      <c r="F133" s="67" t="s">
        <v>2390</v>
      </c>
      <c r="G133" s="67" t="s">
        <v>2282</v>
      </c>
      <c r="H133" s="64"/>
      <c r="I133" s="64"/>
      <c r="J133" s="64"/>
      <c r="K133" s="64"/>
    </row>
    <row r="134" customFormat="false" ht="12.75" hidden="false" customHeight="false" outlineLevel="0" collapsed="false">
      <c r="A134" s="67" t="s">
        <v>2231</v>
      </c>
      <c r="B134" s="67" t="s">
        <v>2252</v>
      </c>
      <c r="C134" s="67" t="str">
        <f aca="false">A134&amp;" "&amp;B134</f>
        <v>01 0B</v>
      </c>
      <c r="D134" s="67" t="e">
        <f aca="false">hd(A134)</f>
        <v>#VALUE!</v>
      </c>
      <c r="E134" s="67" t="e">
        <f aca="false">hd(B134)</f>
        <v>#VALUE!</v>
      </c>
      <c r="F134" s="67" t="s">
        <v>2391</v>
      </c>
      <c r="G134" s="67" t="s">
        <v>2282</v>
      </c>
      <c r="H134" s="64"/>
      <c r="I134" s="64"/>
      <c r="J134" s="64"/>
      <c r="K134" s="64"/>
    </row>
    <row r="135" customFormat="false" ht="12.75" hidden="false" customHeight="false" outlineLevel="0" collapsed="false">
      <c r="A135" s="67" t="s">
        <v>2231</v>
      </c>
      <c r="B135" s="67" t="s">
        <v>2254</v>
      </c>
      <c r="C135" s="67" t="str">
        <f aca="false">A135&amp;" "&amp;B135</f>
        <v>01 0C</v>
      </c>
      <c r="D135" s="67" t="e">
        <f aca="false">hd(A135)</f>
        <v>#VALUE!</v>
      </c>
      <c r="E135" s="67" t="e">
        <f aca="false">hd(B135)</f>
        <v>#VALUE!</v>
      </c>
      <c r="F135" s="67" t="s">
        <v>2392</v>
      </c>
      <c r="G135" s="67" t="s">
        <v>2282</v>
      </c>
      <c r="H135" s="64"/>
      <c r="I135" s="64"/>
      <c r="J135" s="64"/>
      <c r="K135" s="64"/>
    </row>
    <row r="136" customFormat="false" ht="12.75" hidden="false" customHeight="false" outlineLevel="0" collapsed="false">
      <c r="A136" s="67" t="s">
        <v>2231</v>
      </c>
      <c r="B136" s="67" t="s">
        <v>2257</v>
      </c>
      <c r="C136" s="67" t="str">
        <f aca="false">A136&amp;" "&amp;B136</f>
        <v>01 0D</v>
      </c>
      <c r="D136" s="67" t="e">
        <f aca="false">hd(A136)</f>
        <v>#VALUE!</v>
      </c>
      <c r="E136" s="67" t="e">
        <f aca="false">hd(B136)</f>
        <v>#VALUE!</v>
      </c>
      <c r="F136" s="67" t="s">
        <v>2393</v>
      </c>
      <c r="G136" s="67" t="s">
        <v>2282</v>
      </c>
      <c r="H136" s="64"/>
      <c r="I136" s="64"/>
      <c r="J136" s="64"/>
      <c r="K136" s="64"/>
    </row>
    <row r="137" customFormat="false" ht="12.75" hidden="false" customHeight="false" outlineLevel="0" collapsed="false">
      <c r="A137" s="67" t="s">
        <v>2231</v>
      </c>
      <c r="B137" s="67" t="s">
        <v>2259</v>
      </c>
      <c r="C137" s="67" t="str">
        <f aca="false">A137&amp;" "&amp;B137</f>
        <v>01 0E</v>
      </c>
      <c r="D137" s="67" t="e">
        <f aca="false">hd(A137)</f>
        <v>#VALUE!</v>
      </c>
      <c r="E137" s="67" t="e">
        <f aca="false">hd(B137)</f>
        <v>#VALUE!</v>
      </c>
      <c r="F137" s="67" t="s">
        <v>2394</v>
      </c>
      <c r="G137" s="67" t="s">
        <v>2282</v>
      </c>
      <c r="H137" s="64"/>
      <c r="I137" s="64"/>
      <c r="J137" s="64"/>
      <c r="K137" s="64"/>
    </row>
    <row r="138" customFormat="false" ht="12.75" hidden="false" customHeight="false" outlineLevel="0" collapsed="false">
      <c r="A138" s="67" t="s">
        <v>2231</v>
      </c>
      <c r="B138" s="67" t="s">
        <v>2262</v>
      </c>
      <c r="C138" s="67" t="str">
        <f aca="false">A138&amp;" "&amp;B138</f>
        <v>01 0F</v>
      </c>
      <c r="D138" s="67" t="e">
        <f aca="false">hd(A138)</f>
        <v>#VALUE!</v>
      </c>
      <c r="E138" s="67" t="e">
        <f aca="false">hd(B138)</f>
        <v>#VALUE!</v>
      </c>
      <c r="F138" s="67" t="s">
        <v>2395</v>
      </c>
      <c r="G138" s="67" t="s">
        <v>2282</v>
      </c>
      <c r="H138" s="64"/>
      <c r="I138" s="64"/>
      <c r="J138" s="64"/>
      <c r="K138" s="64"/>
    </row>
    <row r="139" customFormat="false" ht="12.75" hidden="false" customHeight="false" outlineLevel="0" collapsed="false">
      <c r="A139" s="67" t="s">
        <v>2231</v>
      </c>
      <c r="B139" s="67" t="s">
        <v>2264</v>
      </c>
      <c r="C139" s="67" t="str">
        <f aca="false">A139&amp;" "&amp;B139</f>
        <v>01 10</v>
      </c>
      <c r="D139" s="67" t="e">
        <f aca="false">hd(A139)</f>
        <v>#VALUE!</v>
      </c>
      <c r="E139" s="67" t="e">
        <f aca="false">hd(B139)</f>
        <v>#VALUE!</v>
      </c>
      <c r="F139" s="67" t="s">
        <v>229</v>
      </c>
      <c r="G139" s="67" t="s">
        <v>2282</v>
      </c>
      <c r="H139" s="64"/>
      <c r="I139" s="64"/>
      <c r="J139" s="64"/>
      <c r="K139" s="64"/>
    </row>
    <row r="140" customFormat="false" ht="12.75" hidden="false" customHeight="false" outlineLevel="0" collapsed="false">
      <c r="A140" s="67" t="s">
        <v>2231</v>
      </c>
      <c r="B140" s="67" t="s">
        <v>2266</v>
      </c>
      <c r="C140" s="67" t="str">
        <f aca="false">A140&amp;" "&amp;B140</f>
        <v>01 11</v>
      </c>
      <c r="D140" s="67" t="e">
        <f aca="false">hd(A140)</f>
        <v>#VALUE!</v>
      </c>
      <c r="E140" s="67" t="e">
        <f aca="false">hd(B140)</f>
        <v>#VALUE!</v>
      </c>
      <c r="F140" s="67" t="s">
        <v>2396</v>
      </c>
      <c r="G140" s="67" t="s">
        <v>2282</v>
      </c>
      <c r="H140" s="64"/>
      <c r="I140" s="64"/>
      <c r="J140" s="64"/>
      <c r="K140" s="64"/>
    </row>
    <row r="141" customFormat="false" ht="12.75" hidden="false" customHeight="false" outlineLevel="0" collapsed="false">
      <c r="A141" s="67" t="s">
        <v>2231</v>
      </c>
      <c r="B141" s="67" t="s">
        <v>2267</v>
      </c>
      <c r="C141" s="67" t="str">
        <f aca="false">A141&amp;" "&amp;B141</f>
        <v>01 12</v>
      </c>
      <c r="D141" s="67" t="e">
        <f aca="false">hd(A141)</f>
        <v>#VALUE!</v>
      </c>
      <c r="E141" s="67" t="e">
        <f aca="false">hd(B141)</f>
        <v>#VALUE!</v>
      </c>
      <c r="F141" s="67" t="s">
        <v>2397</v>
      </c>
      <c r="G141" s="67" t="s">
        <v>2282</v>
      </c>
      <c r="H141" s="64"/>
      <c r="I141" s="64"/>
      <c r="J141" s="64"/>
      <c r="K141" s="64"/>
    </row>
    <row r="142" customFormat="false" ht="12.75" hidden="false" customHeight="false" outlineLevel="0" collapsed="false">
      <c r="A142" s="67" t="s">
        <v>2231</v>
      </c>
      <c r="B142" s="67" t="s">
        <v>2268</v>
      </c>
      <c r="C142" s="67" t="str">
        <f aca="false">A142&amp;" "&amp;B142</f>
        <v>01 13</v>
      </c>
      <c r="D142" s="67" t="e">
        <f aca="false">hd(A142)</f>
        <v>#VALUE!</v>
      </c>
      <c r="E142" s="67" t="e">
        <f aca="false">hd(B142)</f>
        <v>#VALUE!</v>
      </c>
      <c r="F142" s="67" t="s">
        <v>184</v>
      </c>
      <c r="G142" s="67" t="s">
        <v>2232</v>
      </c>
      <c r="H142" s="64"/>
      <c r="I142" s="64"/>
      <c r="J142" s="64"/>
      <c r="K142" s="64"/>
    </row>
    <row r="143" customFormat="false" ht="12.75" hidden="false" customHeight="false" outlineLevel="0" collapsed="false">
      <c r="A143" s="67" t="s">
        <v>2231</v>
      </c>
      <c r="B143" s="67" t="s">
        <v>2270</v>
      </c>
      <c r="C143" s="67" t="str">
        <f aca="false">A143&amp;" "&amp;B143</f>
        <v>01 14</v>
      </c>
      <c r="D143" s="67" t="e">
        <f aca="false">hd(A143)</f>
        <v>#VALUE!</v>
      </c>
      <c r="E143" s="67" t="e">
        <f aca="false">hd(B143)</f>
        <v>#VALUE!</v>
      </c>
      <c r="F143" s="67" t="s">
        <v>1385</v>
      </c>
      <c r="G143" s="67" t="s">
        <v>2282</v>
      </c>
      <c r="H143" s="64"/>
      <c r="I143" s="64"/>
      <c r="J143" s="64"/>
      <c r="K143" s="64"/>
    </row>
    <row r="144" customFormat="false" ht="12.75" hidden="false" customHeight="false" outlineLevel="0" collapsed="false">
      <c r="A144" s="67" t="s">
        <v>2231</v>
      </c>
      <c r="B144" s="67" t="s">
        <v>2271</v>
      </c>
      <c r="C144" s="67" t="str">
        <f aca="false">A144&amp;" "&amp;B144</f>
        <v>01 15</v>
      </c>
      <c r="D144" s="67" t="e">
        <f aca="false">hd(A144)</f>
        <v>#VALUE!</v>
      </c>
      <c r="E144" s="67" t="e">
        <f aca="false">hd(B144)</f>
        <v>#VALUE!</v>
      </c>
      <c r="F144" s="67" t="s">
        <v>1231</v>
      </c>
      <c r="G144" s="67" t="s">
        <v>2282</v>
      </c>
      <c r="H144" s="64"/>
      <c r="I144" s="64"/>
      <c r="J144" s="64"/>
      <c r="K144" s="64"/>
    </row>
    <row r="145" customFormat="false" ht="12.75" hidden="false" customHeight="false" outlineLevel="0" collapsed="false">
      <c r="A145" s="67" t="s">
        <v>2231</v>
      </c>
      <c r="B145" s="67" t="s">
        <v>2272</v>
      </c>
      <c r="C145" s="67" t="str">
        <f aca="false">A145&amp;" "&amp;B145</f>
        <v>01 16</v>
      </c>
      <c r="D145" s="67" t="e">
        <f aca="false">hd(A145)</f>
        <v>#VALUE!</v>
      </c>
      <c r="E145" s="67" t="e">
        <f aca="false">hd(B145)</f>
        <v>#VALUE!</v>
      </c>
      <c r="F145" s="67" t="s">
        <v>584</v>
      </c>
      <c r="G145" s="67" t="s">
        <v>2282</v>
      </c>
      <c r="H145" s="64"/>
      <c r="I145" s="64"/>
      <c r="J145" s="64"/>
      <c r="K145" s="64"/>
    </row>
    <row r="146" customFormat="false" ht="12.75" hidden="false" customHeight="false" outlineLevel="0" collapsed="false">
      <c r="A146" s="67" t="s">
        <v>2231</v>
      </c>
      <c r="B146" s="67" t="s">
        <v>2273</v>
      </c>
      <c r="C146" s="67" t="str">
        <f aca="false">A146&amp;" "&amp;B146</f>
        <v>01 17</v>
      </c>
      <c r="D146" s="67" t="e">
        <f aca="false">hd(A146)</f>
        <v>#VALUE!</v>
      </c>
      <c r="E146" s="67" t="e">
        <f aca="false">hd(B146)</f>
        <v>#VALUE!</v>
      </c>
      <c r="F146" s="67" t="s">
        <v>1614</v>
      </c>
      <c r="G146" s="67" t="s">
        <v>2282</v>
      </c>
      <c r="H146" s="64"/>
      <c r="I146" s="64"/>
      <c r="J146" s="64"/>
      <c r="K146" s="64"/>
    </row>
    <row r="147" customFormat="false" ht="12.75" hidden="false" customHeight="false" outlineLevel="0" collapsed="false">
      <c r="A147" s="67" t="s">
        <v>2231</v>
      </c>
      <c r="B147" s="67" t="s">
        <v>2275</v>
      </c>
      <c r="C147" s="67" t="str">
        <f aca="false">A147&amp;" "&amp;B147</f>
        <v>01 18</v>
      </c>
      <c r="D147" s="67" t="e">
        <f aca="false">hd(A147)</f>
        <v>#VALUE!</v>
      </c>
      <c r="E147" s="67" t="e">
        <f aca="false">hd(B147)</f>
        <v>#VALUE!</v>
      </c>
      <c r="F147" s="67" t="s">
        <v>161</v>
      </c>
      <c r="G147" s="67" t="s">
        <v>2282</v>
      </c>
      <c r="H147" s="64"/>
      <c r="I147" s="64"/>
      <c r="J147" s="64"/>
      <c r="K147" s="64"/>
    </row>
    <row r="148" customFormat="false" ht="12.75" hidden="false" customHeight="false" outlineLevel="0" collapsed="false">
      <c r="A148" s="67" t="s">
        <v>2231</v>
      </c>
      <c r="B148" s="67" t="s">
        <v>2276</v>
      </c>
      <c r="C148" s="67" t="str">
        <f aca="false">A148&amp;" "&amp;B148</f>
        <v>01 19</v>
      </c>
      <c r="D148" s="67" t="e">
        <f aca="false">hd(A148)</f>
        <v>#VALUE!</v>
      </c>
      <c r="E148" s="67" t="e">
        <f aca="false">hd(B148)</f>
        <v>#VALUE!</v>
      </c>
      <c r="F148" s="67" t="s">
        <v>406</v>
      </c>
      <c r="G148" s="67" t="s">
        <v>2282</v>
      </c>
      <c r="H148" s="64"/>
      <c r="I148" s="64"/>
      <c r="J148" s="64"/>
      <c r="K148" s="64"/>
    </row>
    <row r="149" customFormat="false" ht="12.75" hidden="false" customHeight="false" outlineLevel="0" collapsed="false">
      <c r="A149" s="67" t="s">
        <v>2231</v>
      </c>
      <c r="B149" s="67" t="s">
        <v>2278</v>
      </c>
      <c r="C149" s="67" t="str">
        <f aca="false">A149&amp;" "&amp;B149</f>
        <v>01 1A</v>
      </c>
      <c r="D149" s="67" t="e">
        <f aca="false">hd(A149)</f>
        <v>#VALUE!</v>
      </c>
      <c r="E149" s="67" t="e">
        <f aca="false">hd(B149)</f>
        <v>#VALUE!</v>
      </c>
      <c r="F149" s="67" t="s">
        <v>628</v>
      </c>
      <c r="G149" s="67" t="s">
        <v>2282</v>
      </c>
      <c r="H149" s="64"/>
      <c r="I149" s="64"/>
      <c r="J149" s="64"/>
      <c r="K149" s="64"/>
    </row>
    <row r="150" customFormat="false" ht="12.75" hidden="false" customHeight="false" outlineLevel="0" collapsed="false">
      <c r="A150" s="67" t="s">
        <v>2231</v>
      </c>
      <c r="B150" s="67" t="s">
        <v>2279</v>
      </c>
      <c r="C150" s="67" t="str">
        <f aca="false">A150&amp;" "&amp;B150</f>
        <v>01 1B</v>
      </c>
      <c r="D150" s="67" t="e">
        <f aca="false">hd(A150)</f>
        <v>#VALUE!</v>
      </c>
      <c r="E150" s="67" t="e">
        <f aca="false">hd(B150)</f>
        <v>#VALUE!</v>
      </c>
      <c r="F150" s="67" t="s">
        <v>573</v>
      </c>
      <c r="G150" s="67" t="s">
        <v>2282</v>
      </c>
      <c r="H150" s="64"/>
      <c r="I150" s="64"/>
      <c r="J150" s="64"/>
      <c r="K150" s="64"/>
    </row>
    <row r="151" customFormat="false" ht="12.75" hidden="false" customHeight="false" outlineLevel="0" collapsed="false">
      <c r="A151" s="67" t="s">
        <v>2231</v>
      </c>
      <c r="B151" s="67" t="s">
        <v>2398</v>
      </c>
      <c r="C151" s="67" t="str">
        <f aca="false">A151&amp;" "&amp;B151</f>
        <v>01 1C</v>
      </c>
      <c r="D151" s="67" t="e">
        <f aca="false">hd(A151)</f>
        <v>#VALUE!</v>
      </c>
      <c r="E151" s="67" t="e">
        <f aca="false">hd(B151)</f>
        <v>#VALUE!</v>
      </c>
      <c r="F151" s="67" t="s">
        <v>340</v>
      </c>
      <c r="G151" s="67" t="s">
        <v>2282</v>
      </c>
      <c r="H151" s="64"/>
      <c r="I151" s="64"/>
      <c r="J151" s="64"/>
      <c r="K151" s="64"/>
    </row>
    <row r="152" customFormat="false" ht="12.75" hidden="false" customHeight="false" outlineLevel="0" collapsed="false">
      <c r="A152" s="67" t="s">
        <v>2231</v>
      </c>
      <c r="B152" s="67" t="s">
        <v>2280</v>
      </c>
      <c r="C152" s="67" t="str">
        <f aca="false">A152&amp;" "&amp;B152</f>
        <v>01 1D</v>
      </c>
      <c r="D152" s="67" t="e">
        <f aca="false">hd(A152)</f>
        <v>#VALUE!</v>
      </c>
      <c r="E152" s="67" t="e">
        <f aca="false">hd(B152)</f>
        <v>#VALUE!</v>
      </c>
      <c r="F152" s="67" t="s">
        <v>2399</v>
      </c>
      <c r="G152" s="67" t="s">
        <v>2282</v>
      </c>
      <c r="H152" s="64"/>
      <c r="I152" s="64"/>
      <c r="J152" s="64"/>
      <c r="K152" s="64"/>
    </row>
    <row r="153" customFormat="false" ht="12.75" hidden="false" customHeight="false" outlineLevel="0" collapsed="false">
      <c r="A153" s="67" t="s">
        <v>2231</v>
      </c>
      <c r="B153" s="67" t="s">
        <v>2400</v>
      </c>
      <c r="C153" s="67" t="str">
        <f aca="false">A153&amp;" "&amp;B153</f>
        <v>01 1E</v>
      </c>
      <c r="D153" s="67" t="e">
        <f aca="false">hd(A153)</f>
        <v>#VALUE!</v>
      </c>
      <c r="E153" s="67" t="e">
        <f aca="false">hd(B153)</f>
        <v>#VALUE!</v>
      </c>
      <c r="F153" s="67" t="s">
        <v>2401</v>
      </c>
      <c r="G153" s="67" t="s">
        <v>2282</v>
      </c>
      <c r="H153" s="64"/>
      <c r="I153" s="64"/>
      <c r="J153" s="64"/>
      <c r="K153" s="64"/>
    </row>
    <row r="154" customFormat="false" ht="12.75" hidden="false" customHeight="false" outlineLevel="0" collapsed="false">
      <c r="A154" s="67" t="s">
        <v>2231</v>
      </c>
      <c r="B154" s="67" t="s">
        <v>2402</v>
      </c>
      <c r="C154" s="67" t="str">
        <f aca="false">A154&amp;" "&amp;B154</f>
        <v>01 1F</v>
      </c>
      <c r="D154" s="67" t="e">
        <f aca="false">hd(A154)</f>
        <v>#VALUE!</v>
      </c>
      <c r="E154" s="67" t="e">
        <f aca="false">hd(B154)</f>
        <v>#VALUE!</v>
      </c>
      <c r="F154" s="67" t="s">
        <v>2403</v>
      </c>
      <c r="G154" s="67" t="s">
        <v>2282</v>
      </c>
      <c r="H154" s="64"/>
      <c r="I154" s="64"/>
      <c r="J154" s="64"/>
      <c r="K154" s="64"/>
    </row>
    <row r="155" customFormat="false" ht="12.75" hidden="false" customHeight="false" outlineLevel="0" collapsed="false">
      <c r="A155" s="67" t="s">
        <v>2231</v>
      </c>
      <c r="B155" s="67" t="s">
        <v>2284</v>
      </c>
      <c r="C155" s="67" t="str">
        <f aca="false">A155&amp;" "&amp;B155</f>
        <v>01 22</v>
      </c>
      <c r="D155" s="67" t="e">
        <f aca="false">hd(A155)</f>
        <v>#VALUE!</v>
      </c>
      <c r="E155" s="67" t="e">
        <f aca="false">hd(B155)</f>
        <v>#VALUE!</v>
      </c>
      <c r="F155" s="67" t="s">
        <v>625</v>
      </c>
      <c r="G155" s="67" t="s">
        <v>2282</v>
      </c>
      <c r="H155" s="64"/>
      <c r="I155" s="64"/>
      <c r="J155" s="64"/>
      <c r="K155" s="64"/>
    </row>
    <row r="156" customFormat="false" ht="12.75" hidden="false" customHeight="false" outlineLevel="0" collapsed="false">
      <c r="A156" s="67" t="s">
        <v>2231</v>
      </c>
      <c r="B156" s="67" t="s">
        <v>2285</v>
      </c>
      <c r="C156" s="67" t="str">
        <f aca="false">A156&amp;" "&amp;B156</f>
        <v>01 23</v>
      </c>
      <c r="D156" s="67" t="e">
        <f aca="false">hd(A156)</f>
        <v>#VALUE!</v>
      </c>
      <c r="E156" s="67" t="e">
        <f aca="false">hd(B156)</f>
        <v>#VALUE!</v>
      </c>
      <c r="F156" s="67" t="s">
        <v>557</v>
      </c>
      <c r="G156" s="67" t="s">
        <v>2282</v>
      </c>
      <c r="H156" s="64"/>
      <c r="I156" s="64"/>
      <c r="J156" s="64"/>
      <c r="K156" s="64"/>
    </row>
    <row r="157" customFormat="false" ht="12.75" hidden="false" customHeight="false" outlineLevel="0" collapsed="false">
      <c r="A157" s="67" t="s">
        <v>2231</v>
      </c>
      <c r="B157" s="67" t="s">
        <v>2296</v>
      </c>
      <c r="C157" s="67" t="str">
        <f aca="false">A157&amp;" "&amp;B157</f>
        <v>01 2C</v>
      </c>
      <c r="D157" s="67" t="e">
        <f aca="false">hd(A157)</f>
        <v>#VALUE!</v>
      </c>
      <c r="E157" s="67" t="e">
        <f aca="false">hd(B157)</f>
        <v>#VALUE!</v>
      </c>
      <c r="F157" s="67" t="s">
        <v>1363</v>
      </c>
      <c r="G157" s="67" t="s">
        <v>2288</v>
      </c>
      <c r="H157" s="64"/>
      <c r="I157" s="64"/>
      <c r="J157" s="64"/>
      <c r="K157" s="64"/>
    </row>
    <row r="158" customFormat="false" ht="12.75" hidden="false" customHeight="false" outlineLevel="0" collapsed="false">
      <c r="A158" s="67" t="s">
        <v>2231</v>
      </c>
      <c r="B158" s="67" t="s">
        <v>2302</v>
      </c>
      <c r="C158" s="67" t="str">
        <f aca="false">A158&amp;" "&amp;B158</f>
        <v>01 30</v>
      </c>
      <c r="D158" s="67" t="e">
        <f aca="false">hd(A158)</f>
        <v>#VALUE!</v>
      </c>
      <c r="E158" s="67" t="e">
        <f aca="false">hd(B158)</f>
        <v>#VALUE!</v>
      </c>
      <c r="F158" s="67" t="s">
        <v>1335</v>
      </c>
      <c r="G158" s="67" t="s">
        <v>2301</v>
      </c>
      <c r="H158" s="64"/>
      <c r="I158" s="64"/>
      <c r="J158" s="64"/>
      <c r="K158" s="64"/>
    </row>
    <row r="159" customFormat="false" ht="12.75" hidden="false" customHeight="false" outlineLevel="0" collapsed="false">
      <c r="A159" s="67" t="s">
        <v>2231</v>
      </c>
      <c r="B159" s="67" t="s">
        <v>2303</v>
      </c>
      <c r="C159" s="67" t="str">
        <f aca="false">A159&amp;" "&amp;B159</f>
        <v>01 31</v>
      </c>
      <c r="D159" s="67" t="e">
        <f aca="false">hd(A159)</f>
        <v>#VALUE!</v>
      </c>
      <c r="E159" s="67" t="e">
        <f aca="false">hd(B159)</f>
        <v>#VALUE!</v>
      </c>
      <c r="F159" s="67" t="s">
        <v>327</v>
      </c>
      <c r="G159" s="67" t="s">
        <v>2301</v>
      </c>
      <c r="H159" s="64"/>
      <c r="I159" s="64"/>
      <c r="J159" s="64"/>
      <c r="K159" s="64"/>
    </row>
    <row r="160" customFormat="false" ht="12.75" hidden="false" customHeight="false" outlineLevel="0" collapsed="false">
      <c r="A160" s="67" t="s">
        <v>2231</v>
      </c>
      <c r="B160" s="67" t="s">
        <v>2305</v>
      </c>
      <c r="C160" s="67" t="str">
        <f aca="false">A160&amp;" "&amp;B160</f>
        <v>01 33</v>
      </c>
      <c r="D160" s="67" t="e">
        <f aca="false">hd(A160)</f>
        <v>#VALUE!</v>
      </c>
      <c r="E160" s="67" t="e">
        <f aca="false">hd(B160)</f>
        <v>#VALUE!</v>
      </c>
      <c r="F160" s="67" t="s">
        <v>331</v>
      </c>
      <c r="G160" s="67" t="s">
        <v>2301</v>
      </c>
      <c r="H160" s="64"/>
      <c r="I160" s="64"/>
      <c r="J160" s="64"/>
      <c r="K160" s="64"/>
    </row>
    <row r="161" customFormat="false" ht="12.75" hidden="false" customHeight="false" outlineLevel="0" collapsed="false">
      <c r="A161" s="67" t="s">
        <v>2231</v>
      </c>
      <c r="B161" s="67" t="s">
        <v>2306</v>
      </c>
      <c r="C161" s="67" t="str">
        <f aca="false">A161&amp;" "&amp;B161</f>
        <v>01 34</v>
      </c>
      <c r="D161" s="67" t="e">
        <f aca="false">hd(A161)</f>
        <v>#VALUE!</v>
      </c>
      <c r="E161" s="67" t="e">
        <f aca="false">hd(B161)</f>
        <v>#VALUE!</v>
      </c>
      <c r="F161" s="67" t="s">
        <v>489</v>
      </c>
      <c r="G161" s="67" t="s">
        <v>2308</v>
      </c>
      <c r="H161" s="64"/>
      <c r="I161" s="64"/>
      <c r="J161" s="64"/>
      <c r="K161" s="64"/>
    </row>
    <row r="162" customFormat="false" ht="12.75" hidden="false" customHeight="false" outlineLevel="0" collapsed="false">
      <c r="A162" s="67" t="s">
        <v>2231</v>
      </c>
      <c r="B162" s="67" t="s">
        <v>2309</v>
      </c>
      <c r="C162" s="67" t="str">
        <f aca="false">A162&amp;" "&amp;B162</f>
        <v>01 36</v>
      </c>
      <c r="D162" s="67" t="e">
        <f aca="false">hd(A162)</f>
        <v>#VALUE!</v>
      </c>
      <c r="E162" s="67" t="e">
        <f aca="false">hd(B162)</f>
        <v>#VALUE!</v>
      </c>
      <c r="F162" s="67" t="s">
        <v>2404</v>
      </c>
      <c r="G162" s="67" t="s">
        <v>2301</v>
      </c>
      <c r="H162" s="64"/>
      <c r="I162" s="64"/>
      <c r="J162" s="64"/>
      <c r="K162" s="64"/>
    </row>
    <row r="163" customFormat="false" ht="12.75" hidden="false" customHeight="false" outlineLevel="0" collapsed="false">
      <c r="A163" s="67" t="s">
        <v>2231</v>
      </c>
      <c r="B163" s="67" t="s">
        <v>2310</v>
      </c>
      <c r="C163" s="67" t="str">
        <f aca="false">A163&amp;" "&amp;B163</f>
        <v>01 37</v>
      </c>
      <c r="D163" s="67" t="e">
        <f aca="false">hd(A163)</f>
        <v>#VALUE!</v>
      </c>
      <c r="E163" s="67" t="e">
        <f aca="false">hd(B163)</f>
        <v>#VALUE!</v>
      </c>
      <c r="F163" s="67" t="s">
        <v>799</v>
      </c>
      <c r="G163" s="67" t="s">
        <v>2292</v>
      </c>
      <c r="H163" s="64"/>
      <c r="I163" s="64"/>
      <c r="J163" s="64"/>
      <c r="K163" s="64"/>
    </row>
    <row r="164" customFormat="false" ht="12.75" hidden="false" customHeight="false" outlineLevel="0" collapsed="false">
      <c r="A164" s="67" t="s">
        <v>2231</v>
      </c>
      <c r="B164" s="67" t="s">
        <v>2311</v>
      </c>
      <c r="C164" s="67" t="str">
        <f aca="false">A164&amp;" "&amp;B164</f>
        <v>01 38</v>
      </c>
      <c r="D164" s="67" t="e">
        <f aca="false">hd(A164)</f>
        <v>#VALUE!</v>
      </c>
      <c r="E164" s="67" t="e">
        <f aca="false">hd(B164)</f>
        <v>#VALUE!</v>
      </c>
      <c r="F164" s="67" t="s">
        <v>330</v>
      </c>
      <c r="G164" s="67" t="s">
        <v>2301</v>
      </c>
      <c r="H164" s="64"/>
      <c r="I164" s="64"/>
      <c r="J164" s="64"/>
      <c r="K164" s="64"/>
    </row>
    <row r="165" customFormat="false" ht="12.75" hidden="false" customHeight="false" outlineLevel="0" collapsed="false">
      <c r="A165" s="67" t="s">
        <v>2231</v>
      </c>
      <c r="B165" s="67" t="s">
        <v>2316</v>
      </c>
      <c r="C165" s="67" t="str">
        <f aca="false">A165&amp;" "&amp;B165</f>
        <v>01 3C</v>
      </c>
      <c r="D165" s="67" t="e">
        <f aca="false">hd(A165)</f>
        <v>#VALUE!</v>
      </c>
      <c r="E165" s="67" t="e">
        <f aca="false">hd(B165)</f>
        <v>#VALUE!</v>
      </c>
      <c r="F165" s="67" t="s">
        <v>611</v>
      </c>
      <c r="G165" s="67" t="s">
        <v>2313</v>
      </c>
      <c r="H165" s="64"/>
      <c r="I165" s="64"/>
      <c r="J165" s="64"/>
      <c r="K165" s="64"/>
    </row>
    <row r="166" customFormat="false" ht="12.75" hidden="false" customHeight="false" outlineLevel="0" collapsed="false">
      <c r="A166" s="67" t="s">
        <v>2231</v>
      </c>
      <c r="B166" s="67" t="s">
        <v>2317</v>
      </c>
      <c r="C166" s="67" t="str">
        <f aca="false">A166&amp;" "&amp;B166</f>
        <v>01 3D</v>
      </c>
      <c r="D166" s="67" t="e">
        <f aca="false">hd(A166)</f>
        <v>#VALUE!</v>
      </c>
      <c r="E166" s="67" t="e">
        <f aca="false">hd(B166)</f>
        <v>#VALUE!</v>
      </c>
      <c r="F166" s="67" t="s">
        <v>2405</v>
      </c>
      <c r="G166" s="67" t="s">
        <v>2282</v>
      </c>
      <c r="H166" s="64"/>
      <c r="I166" s="64"/>
      <c r="J166" s="64"/>
      <c r="K166" s="64"/>
    </row>
    <row r="167" customFormat="false" ht="12.75" hidden="false" customHeight="false" outlineLevel="0" collapsed="false">
      <c r="A167" s="67" t="s">
        <v>2231</v>
      </c>
      <c r="B167" s="67" t="s">
        <v>2318</v>
      </c>
      <c r="C167" s="67" t="str">
        <f aca="false">A167&amp;" "&amp;B167</f>
        <v>01 3E</v>
      </c>
      <c r="D167" s="67" t="e">
        <f aca="false">hd(A167)</f>
        <v>#VALUE!</v>
      </c>
      <c r="E167" s="67" t="e">
        <f aca="false">hd(B167)</f>
        <v>#VALUE!</v>
      </c>
      <c r="F167" s="67" t="s">
        <v>1055</v>
      </c>
      <c r="G167" s="67" t="s">
        <v>2406</v>
      </c>
      <c r="H167" s="64"/>
      <c r="I167" s="64"/>
      <c r="J167" s="64"/>
      <c r="K167" s="64"/>
    </row>
    <row r="168" customFormat="false" ht="12.75" hidden="false" customHeight="false" outlineLevel="0" collapsed="false">
      <c r="A168" s="67" t="s">
        <v>2231</v>
      </c>
      <c r="B168" s="67" t="s">
        <v>2319</v>
      </c>
      <c r="C168" s="67" t="str">
        <f aca="false">A168&amp;" "&amp;B168</f>
        <v>01 3F</v>
      </c>
      <c r="D168" s="67" t="e">
        <f aca="false">hd(A168)</f>
        <v>#VALUE!</v>
      </c>
      <c r="E168" s="67" t="e">
        <f aca="false">hd(B168)</f>
        <v>#VALUE!</v>
      </c>
      <c r="F168" s="67" t="s">
        <v>388</v>
      </c>
      <c r="G168" s="67" t="s">
        <v>2282</v>
      </c>
      <c r="H168" s="64"/>
      <c r="I168" s="64"/>
      <c r="J168" s="64"/>
      <c r="K168" s="64"/>
    </row>
    <row r="169" customFormat="false" ht="12.75" hidden="false" customHeight="false" outlineLevel="0" collapsed="false">
      <c r="A169" s="67" t="s">
        <v>2231</v>
      </c>
      <c r="B169" s="67" t="s">
        <v>2322</v>
      </c>
      <c r="C169" s="67" t="str">
        <f aca="false">A169&amp;" "&amp;B169</f>
        <v>01 43</v>
      </c>
      <c r="D169" s="67" t="e">
        <f aca="false">hd(A169)</f>
        <v>#VALUE!</v>
      </c>
      <c r="E169" s="67" t="e">
        <f aca="false">hd(B169)</f>
        <v>#VALUE!</v>
      </c>
      <c r="F169" s="67" t="s">
        <v>56</v>
      </c>
      <c r="G169" s="67" t="s">
        <v>2351</v>
      </c>
      <c r="H169" s="64"/>
      <c r="I169" s="64"/>
      <c r="J169" s="64"/>
      <c r="K169" s="64"/>
    </row>
    <row r="170" customFormat="false" ht="12.75" hidden="false" customHeight="false" outlineLevel="0" collapsed="false">
      <c r="A170" s="67" t="s">
        <v>2231</v>
      </c>
      <c r="B170" s="67" t="s">
        <v>2407</v>
      </c>
      <c r="C170" s="67" t="str">
        <f aca="false">A170&amp;" "&amp;B170</f>
        <v>01 44</v>
      </c>
      <c r="D170" s="67" t="e">
        <f aca="false">hd(A170)</f>
        <v>#VALUE!</v>
      </c>
      <c r="E170" s="67" t="e">
        <f aca="false">hd(B170)</f>
        <v>#VALUE!</v>
      </c>
      <c r="F170" s="67" t="s">
        <v>416</v>
      </c>
      <c r="G170" s="67" t="s">
        <v>2351</v>
      </c>
      <c r="H170" s="64"/>
      <c r="I170" s="64"/>
      <c r="J170" s="64"/>
      <c r="K170" s="64"/>
    </row>
    <row r="171" customFormat="false" ht="12.75" hidden="false" customHeight="false" outlineLevel="0" collapsed="false">
      <c r="A171" s="67" t="s">
        <v>2231</v>
      </c>
      <c r="B171" s="67" t="s">
        <v>2323</v>
      </c>
      <c r="C171" s="67" t="str">
        <f aca="false">A171&amp;" "&amp;B171</f>
        <v>01 45</v>
      </c>
      <c r="D171" s="67" t="e">
        <f aca="false">hd(A171)</f>
        <v>#VALUE!</v>
      </c>
      <c r="E171" s="67" t="e">
        <f aca="false">hd(B171)</f>
        <v>#VALUE!</v>
      </c>
      <c r="F171" s="67" t="s">
        <v>35</v>
      </c>
      <c r="G171" s="67" t="s">
        <v>2351</v>
      </c>
      <c r="H171" s="64"/>
      <c r="I171" s="64"/>
      <c r="J171" s="64"/>
      <c r="K171" s="64"/>
    </row>
    <row r="172" customFormat="false" ht="12.75" hidden="false" customHeight="false" outlineLevel="0" collapsed="false">
      <c r="A172" s="67" t="s">
        <v>2231</v>
      </c>
      <c r="B172" s="67" t="s">
        <v>2324</v>
      </c>
      <c r="C172" s="67" t="str">
        <f aca="false">A172&amp;" "&amp;B172</f>
        <v>01 46</v>
      </c>
      <c r="D172" s="67" t="e">
        <f aca="false">hd(A172)</f>
        <v>#VALUE!</v>
      </c>
      <c r="E172" s="67" t="e">
        <f aca="false">hd(B172)</f>
        <v>#VALUE!</v>
      </c>
      <c r="F172" s="67" t="s">
        <v>471</v>
      </c>
      <c r="G172" s="67" t="s">
        <v>2351</v>
      </c>
      <c r="H172" s="64"/>
      <c r="I172" s="64"/>
      <c r="J172" s="64"/>
      <c r="K172" s="64"/>
    </row>
    <row r="173" customFormat="false" ht="12.75" hidden="false" customHeight="false" outlineLevel="0" collapsed="false">
      <c r="A173" s="67" t="s">
        <v>2231</v>
      </c>
      <c r="B173" s="67" t="s">
        <v>2325</v>
      </c>
      <c r="C173" s="67" t="str">
        <f aca="false">A173&amp;" "&amp;B173</f>
        <v>01 47</v>
      </c>
      <c r="D173" s="67" t="e">
        <f aca="false">hd(A173)</f>
        <v>#VALUE!</v>
      </c>
      <c r="E173" s="67" t="e">
        <f aca="false">hd(B173)</f>
        <v>#VALUE!</v>
      </c>
      <c r="F173" s="67" t="s">
        <v>578</v>
      </c>
      <c r="G173" s="67" t="s">
        <v>2351</v>
      </c>
      <c r="H173" s="64"/>
      <c r="I173" s="64"/>
      <c r="J173" s="64"/>
      <c r="K173" s="64"/>
    </row>
    <row r="174" customFormat="false" ht="12.75" hidden="false" customHeight="false" outlineLevel="0" collapsed="false">
      <c r="A174" s="67" t="s">
        <v>2231</v>
      </c>
      <c r="B174" s="67" t="s">
        <v>2326</v>
      </c>
      <c r="C174" s="67" t="str">
        <f aca="false">A174&amp;" "&amp;B174</f>
        <v>01 48</v>
      </c>
      <c r="D174" s="67" t="e">
        <f aca="false">hd(A174)</f>
        <v>#VALUE!</v>
      </c>
      <c r="E174" s="67" t="e">
        <f aca="false">hd(B174)</f>
        <v>#VALUE!</v>
      </c>
      <c r="F174" s="67" t="s">
        <v>523</v>
      </c>
      <c r="G174" s="67" t="s">
        <v>2351</v>
      </c>
      <c r="H174" s="64"/>
      <c r="I174" s="64"/>
      <c r="J174" s="64"/>
      <c r="K174" s="64"/>
    </row>
    <row r="175" customFormat="false" ht="12.75" hidden="false" customHeight="false" outlineLevel="0" collapsed="false">
      <c r="A175" s="67" t="s">
        <v>2231</v>
      </c>
      <c r="B175" s="67" t="s">
        <v>2327</v>
      </c>
      <c r="C175" s="67" t="str">
        <f aca="false">A175&amp;" "&amp;B175</f>
        <v>01 49</v>
      </c>
      <c r="D175" s="67" t="e">
        <f aca="false">hd(A175)</f>
        <v>#VALUE!</v>
      </c>
      <c r="E175" s="67" t="e">
        <f aca="false">hd(B175)</f>
        <v>#VALUE!</v>
      </c>
      <c r="F175" s="67" t="s">
        <v>84</v>
      </c>
      <c r="G175" s="67" t="s">
        <v>2351</v>
      </c>
      <c r="H175" s="64"/>
      <c r="I175" s="64"/>
      <c r="J175" s="64"/>
      <c r="K175" s="64"/>
    </row>
    <row r="176" customFormat="false" ht="12.75" hidden="false" customHeight="false" outlineLevel="0" collapsed="false">
      <c r="A176" s="67" t="s">
        <v>2231</v>
      </c>
      <c r="B176" s="67" t="s">
        <v>2328</v>
      </c>
      <c r="C176" s="67" t="str">
        <f aca="false">A176&amp;" "&amp;B176</f>
        <v>01 4A</v>
      </c>
      <c r="D176" s="67" t="e">
        <f aca="false">hd(A176)</f>
        <v>#VALUE!</v>
      </c>
      <c r="E176" s="67" t="e">
        <f aca="false">hd(B176)</f>
        <v>#VALUE!</v>
      </c>
      <c r="F176" s="67" t="s">
        <v>312</v>
      </c>
      <c r="G176" s="67" t="s">
        <v>2351</v>
      </c>
      <c r="H176" s="64"/>
      <c r="I176" s="64"/>
      <c r="J176" s="64"/>
      <c r="K176" s="64"/>
    </row>
    <row r="177" customFormat="false" ht="12.75" hidden="false" customHeight="false" outlineLevel="0" collapsed="false">
      <c r="A177" s="67" t="s">
        <v>2231</v>
      </c>
      <c r="B177" s="67" t="s">
        <v>2329</v>
      </c>
      <c r="C177" s="67" t="str">
        <f aca="false">A177&amp;" "&amp;B177</f>
        <v>01 4B</v>
      </c>
      <c r="D177" s="67" t="e">
        <f aca="false">hd(A177)</f>
        <v>#VALUE!</v>
      </c>
      <c r="E177" s="67" t="e">
        <f aca="false">hd(B177)</f>
        <v>#VALUE!</v>
      </c>
      <c r="F177" s="67" t="s">
        <v>24</v>
      </c>
      <c r="G177" s="67" t="s">
        <v>2351</v>
      </c>
      <c r="H177" s="64"/>
      <c r="I177" s="64"/>
      <c r="J177" s="64"/>
      <c r="K177" s="64"/>
    </row>
    <row r="178" customFormat="false" ht="12.75" hidden="false" customHeight="false" outlineLevel="0" collapsed="false">
      <c r="A178" s="67" t="s">
        <v>2231</v>
      </c>
      <c r="B178" s="67" t="s">
        <v>2330</v>
      </c>
      <c r="C178" s="67" t="str">
        <f aca="false">A178&amp;" "&amp;B178</f>
        <v>01 4C</v>
      </c>
      <c r="D178" s="67" t="e">
        <f aca="false">hd(A178)</f>
        <v>#VALUE!</v>
      </c>
      <c r="E178" s="67" t="e">
        <f aca="false">hd(B178)</f>
        <v>#VALUE!</v>
      </c>
      <c r="F178" s="67" t="s">
        <v>178</v>
      </c>
      <c r="G178" s="67" t="s">
        <v>2351</v>
      </c>
      <c r="H178" s="64"/>
      <c r="I178" s="64"/>
      <c r="J178" s="64"/>
      <c r="K178" s="64"/>
    </row>
    <row r="179" customFormat="false" ht="12.75" hidden="false" customHeight="false" outlineLevel="0" collapsed="false">
      <c r="A179" s="67" t="s">
        <v>2231</v>
      </c>
      <c r="B179" s="67" t="s">
        <v>2331</v>
      </c>
      <c r="C179" s="67" t="str">
        <f aca="false">A179&amp;" "&amp;B179</f>
        <v>01 4D</v>
      </c>
      <c r="D179" s="67" t="e">
        <f aca="false">hd(A179)</f>
        <v>#VALUE!</v>
      </c>
      <c r="E179" s="67" t="e">
        <f aca="false">hd(B179)</f>
        <v>#VALUE!</v>
      </c>
      <c r="F179" s="67" t="s">
        <v>179</v>
      </c>
      <c r="G179" s="67" t="s">
        <v>2351</v>
      </c>
      <c r="H179" s="64"/>
      <c r="I179" s="64"/>
      <c r="J179" s="64"/>
      <c r="K179" s="64"/>
    </row>
    <row r="180" customFormat="false" ht="12.75" hidden="false" customHeight="false" outlineLevel="0" collapsed="false">
      <c r="A180" s="67" t="s">
        <v>2231</v>
      </c>
      <c r="B180" s="67" t="s">
        <v>2333</v>
      </c>
      <c r="C180" s="67" t="str">
        <f aca="false">A180&amp;" "&amp;B180</f>
        <v>01 4E</v>
      </c>
      <c r="D180" s="67" t="e">
        <f aca="false">hd(A180)</f>
        <v>#VALUE!</v>
      </c>
      <c r="E180" s="67" t="e">
        <f aca="false">hd(B180)</f>
        <v>#VALUE!</v>
      </c>
      <c r="F180" s="67" t="s">
        <v>180</v>
      </c>
      <c r="G180" s="67" t="s">
        <v>2351</v>
      </c>
      <c r="H180" s="64"/>
      <c r="I180" s="64"/>
      <c r="J180" s="64"/>
      <c r="K180" s="64"/>
    </row>
    <row r="181" customFormat="false" ht="12.75" hidden="false" customHeight="false" outlineLevel="0" collapsed="false">
      <c r="A181" s="67" t="s">
        <v>2231</v>
      </c>
      <c r="B181" s="67" t="s">
        <v>2334</v>
      </c>
      <c r="C181" s="67" t="str">
        <f aca="false">A181&amp;" "&amp;B181</f>
        <v>01 4F</v>
      </c>
      <c r="D181" s="67" t="e">
        <f aca="false">hd(A181)</f>
        <v>#VALUE!</v>
      </c>
      <c r="E181" s="67" t="e">
        <f aca="false">hd(B181)</f>
        <v>#VALUE!</v>
      </c>
      <c r="F181" s="67" t="s">
        <v>181</v>
      </c>
      <c r="G181" s="67" t="s">
        <v>2351</v>
      </c>
      <c r="H181" s="64"/>
      <c r="I181" s="64"/>
      <c r="J181" s="64"/>
      <c r="K181" s="64"/>
    </row>
    <row r="182" customFormat="false" ht="12.75" hidden="false" customHeight="false" outlineLevel="0" collapsed="false">
      <c r="A182" s="67" t="s">
        <v>2231</v>
      </c>
      <c r="B182" s="67" t="s">
        <v>2335</v>
      </c>
      <c r="C182" s="67" t="str">
        <f aca="false">A182&amp;" "&amp;B182</f>
        <v>01 50</v>
      </c>
      <c r="D182" s="67" t="e">
        <f aca="false">hd(A182)</f>
        <v>#VALUE!</v>
      </c>
      <c r="E182" s="67" t="e">
        <f aca="false">hd(B182)</f>
        <v>#VALUE!</v>
      </c>
      <c r="F182" s="67" t="s">
        <v>72</v>
      </c>
      <c r="G182" s="67" t="s">
        <v>2351</v>
      </c>
      <c r="H182" s="64"/>
      <c r="I182" s="64"/>
      <c r="J182" s="64"/>
      <c r="K182" s="64"/>
    </row>
    <row r="183" customFormat="false" ht="12.75" hidden="false" customHeight="false" outlineLevel="0" collapsed="false">
      <c r="A183" s="67" t="s">
        <v>2231</v>
      </c>
      <c r="B183" s="67" t="s">
        <v>2336</v>
      </c>
      <c r="C183" s="67" t="str">
        <f aca="false">A183&amp;" "&amp;B183</f>
        <v>01 51</v>
      </c>
      <c r="D183" s="67" t="e">
        <f aca="false">hd(A183)</f>
        <v>#VALUE!</v>
      </c>
      <c r="E183" s="67" t="e">
        <f aca="false">hd(B183)</f>
        <v>#VALUE!</v>
      </c>
      <c r="F183" s="67" t="s">
        <v>172</v>
      </c>
      <c r="G183" s="67" t="s">
        <v>2351</v>
      </c>
      <c r="H183" s="64"/>
      <c r="I183" s="64"/>
      <c r="J183" s="64"/>
      <c r="K183" s="64"/>
    </row>
    <row r="184" customFormat="false" ht="12.75" hidden="false" customHeight="false" outlineLevel="0" collapsed="false">
      <c r="A184" s="67" t="s">
        <v>2231</v>
      </c>
      <c r="B184" s="67" t="s">
        <v>2337</v>
      </c>
      <c r="C184" s="67" t="str">
        <f aca="false">A184&amp;" "&amp;B184</f>
        <v>01 52</v>
      </c>
      <c r="D184" s="67" t="e">
        <f aca="false">hd(A184)</f>
        <v>#VALUE!</v>
      </c>
      <c r="E184" s="67" t="e">
        <f aca="false">hd(B184)</f>
        <v>#VALUE!</v>
      </c>
      <c r="F184" s="67" t="s">
        <v>171</v>
      </c>
      <c r="G184" s="67" t="s">
        <v>2351</v>
      </c>
      <c r="H184" s="64"/>
      <c r="I184" s="64"/>
      <c r="J184" s="64"/>
      <c r="K184" s="64"/>
    </row>
    <row r="185" customFormat="false" ht="12.75" hidden="false" customHeight="false" outlineLevel="0" collapsed="false">
      <c r="A185" s="67" t="s">
        <v>2231</v>
      </c>
      <c r="B185" s="67" t="s">
        <v>2338</v>
      </c>
      <c r="C185" s="67" t="str">
        <f aca="false">A185&amp;" "&amp;B185</f>
        <v>01 53</v>
      </c>
      <c r="D185" s="67" t="e">
        <f aca="false">hd(A185)</f>
        <v>#VALUE!</v>
      </c>
      <c r="E185" s="67" t="e">
        <f aca="false">hd(B185)</f>
        <v>#VALUE!</v>
      </c>
      <c r="F185" s="67" t="s">
        <v>170</v>
      </c>
      <c r="G185" s="67" t="s">
        <v>2351</v>
      </c>
      <c r="H185" s="64"/>
      <c r="I185" s="64"/>
      <c r="J185" s="64"/>
      <c r="K185" s="64"/>
    </row>
    <row r="186" customFormat="false" ht="12.75" hidden="false" customHeight="false" outlineLevel="0" collapsed="false">
      <c r="A186" s="67" t="s">
        <v>2231</v>
      </c>
      <c r="B186" s="67" t="s">
        <v>2340</v>
      </c>
      <c r="C186" s="67" t="str">
        <f aca="false">A186&amp;" "&amp;B186</f>
        <v>01 54</v>
      </c>
      <c r="D186" s="67" t="e">
        <f aca="false">hd(A186)</f>
        <v>#VALUE!</v>
      </c>
      <c r="E186" s="67" t="e">
        <f aca="false">hd(B186)</f>
        <v>#VALUE!</v>
      </c>
      <c r="F186" s="67" t="s">
        <v>425</v>
      </c>
      <c r="G186" s="67" t="s">
        <v>2351</v>
      </c>
      <c r="H186" s="64"/>
      <c r="I186" s="64"/>
      <c r="J186" s="64"/>
      <c r="K186" s="64"/>
    </row>
    <row r="187" customFormat="false" ht="12.75" hidden="false" customHeight="false" outlineLevel="0" collapsed="false">
      <c r="A187" s="67" t="s">
        <v>2231</v>
      </c>
      <c r="B187" s="67" t="s">
        <v>2341</v>
      </c>
      <c r="C187" s="67" t="str">
        <f aca="false">A187&amp;" "&amp;B187</f>
        <v>01 55</v>
      </c>
      <c r="D187" s="67" t="e">
        <f aca="false">hd(A187)</f>
        <v>#VALUE!</v>
      </c>
      <c r="E187" s="67" t="e">
        <f aca="false">hd(B187)</f>
        <v>#VALUE!</v>
      </c>
      <c r="F187" s="67" t="s">
        <v>1100</v>
      </c>
      <c r="G187" s="67" t="s">
        <v>2351</v>
      </c>
      <c r="H187" s="64"/>
      <c r="I187" s="64"/>
      <c r="J187" s="64"/>
      <c r="K187" s="64"/>
    </row>
    <row r="188" customFormat="false" ht="12.75" hidden="false" customHeight="false" outlineLevel="0" collapsed="false">
      <c r="A188" s="67" t="s">
        <v>2231</v>
      </c>
      <c r="B188" s="67" t="s">
        <v>2342</v>
      </c>
      <c r="C188" s="67" t="str">
        <f aca="false">A188&amp;" "&amp;B188</f>
        <v>01 56</v>
      </c>
      <c r="D188" s="67" t="e">
        <f aca="false">hd(A188)</f>
        <v>#VALUE!</v>
      </c>
      <c r="E188" s="67" t="e">
        <f aca="false">hd(B188)</f>
        <v>#VALUE!</v>
      </c>
      <c r="F188" s="67" t="s">
        <v>746</v>
      </c>
      <c r="G188" s="67" t="s">
        <v>2351</v>
      </c>
      <c r="H188" s="64"/>
      <c r="I188" s="64"/>
      <c r="J188" s="64"/>
      <c r="K188" s="64"/>
    </row>
    <row r="189" customFormat="false" ht="12.75" hidden="false" customHeight="false" outlineLevel="0" collapsed="false">
      <c r="A189" s="67" t="s">
        <v>2231</v>
      </c>
      <c r="B189" s="67" t="s">
        <v>2343</v>
      </c>
      <c r="C189" s="67" t="str">
        <f aca="false">A189&amp;" "&amp;B189</f>
        <v>01 57</v>
      </c>
      <c r="D189" s="67" t="e">
        <f aca="false">hd(A189)</f>
        <v>#VALUE!</v>
      </c>
      <c r="E189" s="67" t="e">
        <f aca="false">hd(B189)</f>
        <v>#VALUE!</v>
      </c>
      <c r="F189" s="67" t="s">
        <v>104</v>
      </c>
      <c r="G189" s="67" t="s">
        <v>2351</v>
      </c>
      <c r="H189" s="64"/>
      <c r="I189" s="64"/>
      <c r="J189" s="64"/>
      <c r="K189" s="64"/>
    </row>
    <row r="190" customFormat="false" ht="12.75" hidden="false" customHeight="false" outlineLevel="0" collapsed="false">
      <c r="A190" s="67" t="s">
        <v>2231</v>
      </c>
      <c r="B190" s="67" t="s">
        <v>2344</v>
      </c>
      <c r="C190" s="67" t="str">
        <f aca="false">A190&amp;" "&amp;B190</f>
        <v>01 58</v>
      </c>
      <c r="D190" s="67" t="e">
        <f aca="false">hd(A190)</f>
        <v>#VALUE!</v>
      </c>
      <c r="E190" s="67" t="e">
        <f aca="false">hd(B190)</f>
        <v>#VALUE!</v>
      </c>
      <c r="F190" s="67" t="s">
        <v>740</v>
      </c>
      <c r="G190" s="67" t="s">
        <v>2351</v>
      </c>
      <c r="H190" s="64"/>
      <c r="I190" s="64"/>
      <c r="J190" s="64"/>
      <c r="K190" s="64"/>
    </row>
    <row r="191" customFormat="false" ht="12.75" hidden="false" customHeight="false" outlineLevel="0" collapsed="false">
      <c r="A191" s="67" t="s">
        <v>2231</v>
      </c>
      <c r="B191" s="67" t="s">
        <v>2345</v>
      </c>
      <c r="C191" s="67" t="str">
        <f aca="false">A191&amp;" "&amp;B191</f>
        <v>01 59</v>
      </c>
      <c r="D191" s="67" t="e">
        <f aca="false">hd(A191)</f>
        <v>#VALUE!</v>
      </c>
      <c r="E191" s="67" t="e">
        <f aca="false">hd(B191)</f>
        <v>#VALUE!</v>
      </c>
      <c r="F191" s="67" t="s">
        <v>645</v>
      </c>
      <c r="G191" s="67" t="s">
        <v>2351</v>
      </c>
      <c r="H191" s="64"/>
      <c r="I191" s="64"/>
      <c r="J191" s="64"/>
      <c r="K191" s="64"/>
    </row>
    <row r="192" customFormat="false" ht="12.75" hidden="false" customHeight="false" outlineLevel="0" collapsed="false">
      <c r="A192" s="67" t="s">
        <v>2231</v>
      </c>
      <c r="B192" s="67" t="s">
        <v>2346</v>
      </c>
      <c r="C192" s="67" t="str">
        <f aca="false">A192&amp;" "&amp;B192</f>
        <v>01 5A</v>
      </c>
      <c r="D192" s="67" t="e">
        <f aca="false">hd(A192)</f>
        <v>#VALUE!</v>
      </c>
      <c r="E192" s="67" t="e">
        <f aca="false">hd(B192)</f>
        <v>#VALUE!</v>
      </c>
      <c r="F192" s="67" t="s">
        <v>324</v>
      </c>
      <c r="G192" s="67" t="s">
        <v>2351</v>
      </c>
      <c r="H192" s="64"/>
      <c r="I192" s="64"/>
      <c r="J192" s="64"/>
      <c r="K192" s="64"/>
    </row>
    <row r="193" customFormat="false" ht="12.75" hidden="false" customHeight="false" outlineLevel="0" collapsed="false">
      <c r="A193" s="67" t="s">
        <v>2231</v>
      </c>
      <c r="B193" s="67" t="s">
        <v>2347</v>
      </c>
      <c r="C193" s="67" t="str">
        <f aca="false">A193&amp;" "&amp;B193</f>
        <v>01 5B</v>
      </c>
      <c r="D193" s="67" t="e">
        <f aca="false">hd(A193)</f>
        <v>#VALUE!</v>
      </c>
      <c r="E193" s="67" t="e">
        <f aca="false">hd(B193)</f>
        <v>#VALUE!</v>
      </c>
      <c r="F193" s="67" t="s">
        <v>174</v>
      </c>
      <c r="G193" s="67" t="s">
        <v>2351</v>
      </c>
      <c r="H193" s="64"/>
      <c r="I193" s="64"/>
      <c r="J193" s="64"/>
      <c r="K193" s="64"/>
    </row>
    <row r="194" customFormat="false" ht="12.75" hidden="false" customHeight="false" outlineLevel="0" collapsed="false">
      <c r="A194" s="67" t="s">
        <v>2231</v>
      </c>
      <c r="B194" s="67" t="s">
        <v>2348</v>
      </c>
      <c r="C194" s="67" t="str">
        <f aca="false">A194&amp;" "&amp;B194</f>
        <v>01 5C</v>
      </c>
      <c r="D194" s="67" t="e">
        <f aca="false">hd(A194)</f>
        <v>#VALUE!</v>
      </c>
      <c r="E194" s="67" t="e">
        <f aca="false">hd(B194)</f>
        <v>#VALUE!</v>
      </c>
      <c r="F194" s="67" t="s">
        <v>175</v>
      </c>
      <c r="G194" s="67" t="s">
        <v>2351</v>
      </c>
      <c r="H194" s="64"/>
      <c r="I194" s="64"/>
      <c r="J194" s="64"/>
      <c r="K194" s="64"/>
    </row>
    <row r="195" customFormat="false" ht="12.75" hidden="false" customHeight="false" outlineLevel="0" collapsed="false">
      <c r="A195" s="67" t="s">
        <v>2231</v>
      </c>
      <c r="B195" s="67" t="s">
        <v>2349</v>
      </c>
      <c r="C195" s="67" t="str">
        <f aca="false">A195&amp;" "&amp;B195</f>
        <v>01 5D</v>
      </c>
      <c r="D195" s="67" t="e">
        <f aca="false">hd(A195)</f>
        <v>#VALUE!</v>
      </c>
      <c r="E195" s="67" t="e">
        <f aca="false">hd(B195)</f>
        <v>#VALUE!</v>
      </c>
      <c r="F195" s="67" t="s">
        <v>92</v>
      </c>
      <c r="G195" s="67" t="s">
        <v>2351</v>
      </c>
      <c r="H195" s="64"/>
      <c r="I195" s="64"/>
      <c r="J195" s="64"/>
      <c r="K195" s="64"/>
    </row>
    <row r="196" customFormat="false" ht="12.75" hidden="false" customHeight="false" outlineLevel="0" collapsed="false">
      <c r="A196" s="67" t="s">
        <v>2231</v>
      </c>
      <c r="B196" s="67" t="s">
        <v>2350</v>
      </c>
      <c r="C196" s="67" t="str">
        <f aca="false">A196&amp;" "&amp;B196</f>
        <v>01 5E</v>
      </c>
      <c r="D196" s="67" t="e">
        <f aca="false">hd(A196)</f>
        <v>#VALUE!</v>
      </c>
      <c r="E196" s="67" t="e">
        <f aca="false">hd(B196)</f>
        <v>#VALUE!</v>
      </c>
      <c r="F196" s="67" t="s">
        <v>176</v>
      </c>
      <c r="G196" s="67" t="s">
        <v>2351</v>
      </c>
      <c r="H196" s="64"/>
      <c r="I196" s="64"/>
      <c r="J196" s="64"/>
      <c r="K196" s="64"/>
    </row>
    <row r="197" customFormat="false" ht="12.75" hidden="false" customHeight="false" outlineLevel="0" collapsed="false">
      <c r="A197" s="67" t="s">
        <v>2231</v>
      </c>
      <c r="B197" s="67" t="s">
        <v>2352</v>
      </c>
      <c r="C197" s="67" t="str">
        <f aca="false">A197&amp;" "&amp;B197</f>
        <v>01 5F</v>
      </c>
      <c r="D197" s="67" t="e">
        <f aca="false">hd(A197)</f>
        <v>#VALUE!</v>
      </c>
      <c r="E197" s="67" t="e">
        <f aca="false">hd(B197)</f>
        <v>#VALUE!</v>
      </c>
      <c r="F197" s="67" t="s">
        <v>136</v>
      </c>
      <c r="G197" s="67" t="s">
        <v>2351</v>
      </c>
      <c r="H197" s="64"/>
      <c r="I197" s="64"/>
      <c r="J197" s="64"/>
      <c r="K197" s="64"/>
    </row>
    <row r="198" customFormat="false" ht="12.75" hidden="false" customHeight="false" outlineLevel="0" collapsed="false">
      <c r="A198" s="67" t="s">
        <v>2231</v>
      </c>
      <c r="B198" s="67" t="s">
        <v>2408</v>
      </c>
      <c r="C198" s="67" t="str">
        <f aca="false">A198&amp;" "&amp;B198</f>
        <v>01 60</v>
      </c>
      <c r="D198" s="67" t="e">
        <f aca="false">hd(A198)</f>
        <v>#VALUE!</v>
      </c>
      <c r="E198" s="67" t="e">
        <f aca="false">hd(B198)</f>
        <v>#VALUE!</v>
      </c>
      <c r="F198" s="67" t="s">
        <v>42</v>
      </c>
      <c r="G198" s="67" t="s">
        <v>2351</v>
      </c>
      <c r="H198" s="64"/>
      <c r="I198" s="64"/>
      <c r="J198" s="64"/>
      <c r="K198" s="64"/>
    </row>
    <row r="199" customFormat="false" ht="12.75" hidden="false" customHeight="false" outlineLevel="0" collapsed="false">
      <c r="A199" s="67" t="s">
        <v>2231</v>
      </c>
      <c r="B199" s="67" t="s">
        <v>2353</v>
      </c>
      <c r="C199" s="67" t="str">
        <f aca="false">A199&amp;" "&amp;B199</f>
        <v>01 61</v>
      </c>
      <c r="D199" s="67" t="e">
        <f aca="false">hd(A199)</f>
        <v>#VALUE!</v>
      </c>
      <c r="E199" s="67" t="e">
        <f aca="false">hd(B199)</f>
        <v>#VALUE!</v>
      </c>
      <c r="F199" s="67" t="s">
        <v>51</v>
      </c>
      <c r="G199" s="67" t="s">
        <v>2351</v>
      </c>
      <c r="H199" s="64"/>
      <c r="I199" s="64"/>
      <c r="J199" s="64"/>
      <c r="K199" s="64"/>
    </row>
    <row r="200" customFormat="false" ht="12.75" hidden="false" customHeight="false" outlineLevel="0" collapsed="false">
      <c r="A200" s="67" t="s">
        <v>2231</v>
      </c>
      <c r="B200" s="67" t="s">
        <v>2354</v>
      </c>
      <c r="C200" s="67" t="str">
        <f aca="false">A200&amp;" "&amp;B200</f>
        <v>01 62</v>
      </c>
      <c r="D200" s="67" t="e">
        <f aca="false">hd(A200)</f>
        <v>#VALUE!</v>
      </c>
      <c r="E200" s="67" t="e">
        <f aca="false">hd(B200)</f>
        <v>#VALUE!</v>
      </c>
      <c r="F200" s="67" t="s">
        <v>125</v>
      </c>
      <c r="G200" s="67" t="s">
        <v>2351</v>
      </c>
      <c r="H200" s="64"/>
      <c r="I200" s="64"/>
      <c r="J200" s="64"/>
      <c r="K200" s="64"/>
    </row>
    <row r="201" customFormat="false" ht="12.75" hidden="false" customHeight="false" outlineLevel="0" collapsed="false">
      <c r="A201" s="67" t="s">
        <v>2231</v>
      </c>
      <c r="B201" s="67" t="s">
        <v>2355</v>
      </c>
      <c r="C201" s="67" t="str">
        <f aca="false">A201&amp;" "&amp;B201</f>
        <v>01 63</v>
      </c>
      <c r="D201" s="67" t="e">
        <f aca="false">hd(A201)</f>
        <v>#VALUE!</v>
      </c>
      <c r="E201" s="67" t="e">
        <f aca="false">hd(B201)</f>
        <v>#VALUE!</v>
      </c>
      <c r="F201" s="67" t="s">
        <v>89</v>
      </c>
      <c r="G201" s="67" t="s">
        <v>2232</v>
      </c>
      <c r="H201" s="64"/>
      <c r="I201" s="64"/>
      <c r="J201" s="64"/>
      <c r="K201" s="64"/>
    </row>
    <row r="202" customFormat="false" ht="12.75" hidden="false" customHeight="false" outlineLevel="0" collapsed="false">
      <c r="A202" s="67" t="s">
        <v>2231</v>
      </c>
      <c r="B202" s="67" t="s">
        <v>2409</v>
      </c>
      <c r="C202" s="67" t="str">
        <f aca="false">A202&amp;" "&amp;B202</f>
        <v>01 64</v>
      </c>
      <c r="D202" s="67" t="e">
        <f aca="false">hd(A202)</f>
        <v>#VALUE!</v>
      </c>
      <c r="E202" s="67" t="e">
        <f aca="false">hd(B202)</f>
        <v>#VALUE!</v>
      </c>
      <c r="F202" s="67" t="s">
        <v>39</v>
      </c>
      <c r="G202" s="67" t="s">
        <v>2351</v>
      </c>
      <c r="H202" s="64"/>
      <c r="I202" s="64"/>
      <c r="J202" s="64"/>
      <c r="K202" s="64"/>
    </row>
    <row r="203" customFormat="false" ht="12.75" hidden="false" customHeight="false" outlineLevel="0" collapsed="false">
      <c r="A203" s="67" t="s">
        <v>2231</v>
      </c>
      <c r="B203" s="67" t="s">
        <v>2410</v>
      </c>
      <c r="C203" s="67" t="str">
        <f aca="false">A203&amp;" "&amp;B203</f>
        <v>01 65</v>
      </c>
      <c r="D203" s="67" t="e">
        <f aca="false">hd(A203)</f>
        <v>#VALUE!</v>
      </c>
      <c r="E203" s="67" t="e">
        <f aca="false">hd(B203)</f>
        <v>#VALUE!</v>
      </c>
      <c r="F203" s="67" t="s">
        <v>554</v>
      </c>
      <c r="G203" s="67" t="s">
        <v>2351</v>
      </c>
      <c r="H203" s="64"/>
      <c r="I203" s="64"/>
      <c r="J203" s="64"/>
      <c r="K203" s="64"/>
    </row>
    <row r="204" customFormat="false" ht="12.75" hidden="false" customHeight="false" outlineLevel="0" collapsed="false">
      <c r="A204" s="67" t="s">
        <v>2231</v>
      </c>
      <c r="B204" s="67" t="s">
        <v>2356</v>
      </c>
      <c r="C204" s="67" t="str">
        <f aca="false">A204&amp;" "&amp;B204</f>
        <v>01 66</v>
      </c>
      <c r="D204" s="67" t="e">
        <f aca="false">hd(A204)</f>
        <v>#VALUE!</v>
      </c>
      <c r="E204" s="67" t="e">
        <f aca="false">hd(B204)</f>
        <v>#VALUE!</v>
      </c>
      <c r="F204" s="67" t="s">
        <v>143</v>
      </c>
      <c r="G204" s="67" t="s">
        <v>2232</v>
      </c>
      <c r="H204" s="64"/>
      <c r="I204" s="64"/>
      <c r="J204" s="64"/>
      <c r="K204" s="64"/>
    </row>
    <row r="205" customFormat="false" ht="12.75" hidden="false" customHeight="false" outlineLevel="0" collapsed="false">
      <c r="A205" s="67" t="s">
        <v>2231</v>
      </c>
      <c r="B205" s="67" t="s">
        <v>2411</v>
      </c>
      <c r="C205" s="67" t="str">
        <f aca="false">A205&amp;" "&amp;B205</f>
        <v>01 67</v>
      </c>
      <c r="D205" s="67" t="e">
        <f aca="false">hd(A205)</f>
        <v>#VALUE!</v>
      </c>
      <c r="E205" s="67" t="e">
        <f aca="false">hd(B205)</f>
        <v>#VALUE!</v>
      </c>
      <c r="F205" s="67" t="s">
        <v>107</v>
      </c>
      <c r="G205" s="67" t="s">
        <v>2308</v>
      </c>
      <c r="H205" s="64"/>
      <c r="I205" s="64"/>
      <c r="J205" s="64"/>
      <c r="K205" s="64"/>
    </row>
    <row r="206" customFormat="false" ht="12.75" hidden="false" customHeight="false" outlineLevel="0" collapsed="false">
      <c r="A206" s="67" t="s">
        <v>2231</v>
      </c>
      <c r="B206" s="67" t="s">
        <v>2362</v>
      </c>
      <c r="C206" s="67" t="str">
        <f aca="false">A206&amp;" "&amp;B206</f>
        <v>01 6C</v>
      </c>
      <c r="D206" s="67" t="e">
        <f aca="false">hd(A206)</f>
        <v>#VALUE!</v>
      </c>
      <c r="E206" s="67" t="e">
        <f aca="false">hd(B206)</f>
        <v>#VALUE!</v>
      </c>
      <c r="F206" s="67" t="s">
        <v>142</v>
      </c>
      <c r="G206" s="67" t="s">
        <v>2232</v>
      </c>
      <c r="H206" s="64"/>
      <c r="I206" s="64"/>
      <c r="J206" s="64"/>
      <c r="K206" s="64"/>
    </row>
    <row r="207" customFormat="false" ht="12.75" hidden="false" customHeight="false" outlineLevel="0" collapsed="false">
      <c r="A207" s="67" t="s">
        <v>2231</v>
      </c>
      <c r="B207" s="67" t="s">
        <v>2363</v>
      </c>
      <c r="C207" s="67" t="str">
        <f aca="false">A207&amp;" "&amp;B207</f>
        <v>01 6D</v>
      </c>
      <c r="D207" s="67" t="e">
        <f aca="false">hd(A207)</f>
        <v>#VALUE!</v>
      </c>
      <c r="E207" s="67" t="e">
        <f aca="false">hd(B207)</f>
        <v>#VALUE!</v>
      </c>
      <c r="F207" s="67" t="s">
        <v>981</v>
      </c>
      <c r="G207" s="67" t="s">
        <v>2339</v>
      </c>
      <c r="H207" s="64"/>
      <c r="I207" s="64"/>
      <c r="J207" s="64"/>
      <c r="K207" s="64"/>
    </row>
    <row r="208" customFormat="false" ht="12.75" hidden="false" customHeight="false" outlineLevel="0" collapsed="false">
      <c r="A208" s="67" t="s">
        <v>2231</v>
      </c>
      <c r="B208" s="67" t="s">
        <v>2366</v>
      </c>
      <c r="C208" s="67" t="str">
        <f aca="false">A208&amp;" "&amp;B208</f>
        <v>01 70</v>
      </c>
      <c r="D208" s="67" t="e">
        <f aca="false">hd(A208)</f>
        <v>#VALUE!</v>
      </c>
      <c r="E208" s="67" t="e">
        <f aca="false">hd(B208)</f>
        <v>#VALUE!</v>
      </c>
      <c r="F208" s="67" t="s">
        <v>121</v>
      </c>
      <c r="G208" s="67" t="s">
        <v>2339</v>
      </c>
      <c r="H208" s="64"/>
      <c r="I208" s="64"/>
      <c r="J208" s="64"/>
      <c r="K208" s="64"/>
    </row>
    <row r="209" customFormat="false" ht="12.75" hidden="false" customHeight="false" outlineLevel="0" collapsed="false">
      <c r="A209" s="67" t="s">
        <v>2231</v>
      </c>
      <c r="B209" s="67" t="s">
        <v>2367</v>
      </c>
      <c r="C209" s="67" t="str">
        <f aca="false">A209&amp;" "&amp;B209</f>
        <v>01 71</v>
      </c>
      <c r="D209" s="67" t="e">
        <f aca="false">hd(A209)</f>
        <v>#VALUE!</v>
      </c>
      <c r="E209" s="67" t="e">
        <f aca="false">hd(B209)</f>
        <v>#VALUE!</v>
      </c>
      <c r="F209" s="67" t="s">
        <v>988</v>
      </c>
      <c r="G209" s="67" t="s">
        <v>2288</v>
      </c>
      <c r="H209" s="64"/>
      <c r="I209" s="64"/>
      <c r="J209" s="64"/>
      <c r="K209" s="64"/>
    </row>
    <row r="210" customFormat="false" ht="12.75" hidden="false" customHeight="false" outlineLevel="0" collapsed="false">
      <c r="A210" s="67" t="s">
        <v>2231</v>
      </c>
      <c r="B210" s="67" t="s">
        <v>2368</v>
      </c>
      <c r="C210" s="67" t="str">
        <f aca="false">A210&amp;" "&amp;B210</f>
        <v>01 72</v>
      </c>
      <c r="D210" s="67" t="e">
        <f aca="false">hd(A210)</f>
        <v>#VALUE!</v>
      </c>
      <c r="E210" s="67" t="e">
        <f aca="false">hd(B210)</f>
        <v>#VALUE!</v>
      </c>
      <c r="F210" s="67" t="s">
        <v>2412</v>
      </c>
      <c r="G210" s="67" t="s">
        <v>2292</v>
      </c>
      <c r="H210" s="64"/>
      <c r="I210" s="64"/>
      <c r="J210" s="64"/>
      <c r="K210" s="64"/>
    </row>
    <row r="211" customFormat="false" ht="12.75" hidden="false" customHeight="false" outlineLevel="0" collapsed="false">
      <c r="A211" s="67" t="s">
        <v>2231</v>
      </c>
      <c r="B211" s="67" t="s">
        <v>2369</v>
      </c>
      <c r="C211" s="67" t="str">
        <f aca="false">A211&amp;" "&amp;B211</f>
        <v>01 73</v>
      </c>
      <c r="D211" s="67" t="e">
        <f aca="false">hd(A211)</f>
        <v>#VALUE!</v>
      </c>
      <c r="E211" s="67" t="e">
        <f aca="false">hd(B211)</f>
        <v>#VALUE!</v>
      </c>
      <c r="F211" s="67" t="s">
        <v>354</v>
      </c>
      <c r="G211" s="67" t="s">
        <v>2313</v>
      </c>
      <c r="H211" s="64"/>
      <c r="I211" s="64"/>
      <c r="J211" s="64"/>
      <c r="K211" s="64"/>
    </row>
    <row r="212" customFormat="false" ht="12.75" hidden="false" customHeight="false" outlineLevel="0" collapsed="false">
      <c r="A212" s="67" t="s">
        <v>2231</v>
      </c>
      <c r="B212" s="67" t="s">
        <v>2372</v>
      </c>
      <c r="C212" s="67" t="str">
        <f aca="false">A212&amp;" "&amp;B212</f>
        <v>01 75</v>
      </c>
      <c r="D212" s="67" t="e">
        <f aca="false">hd(A212)</f>
        <v>#VALUE!</v>
      </c>
      <c r="E212" s="67" t="e">
        <f aca="false">hd(B212)</f>
        <v>#VALUE!</v>
      </c>
      <c r="F212" s="67" t="s">
        <v>2413</v>
      </c>
      <c r="G212" s="67" t="s">
        <v>2282</v>
      </c>
      <c r="H212" s="64"/>
      <c r="I212" s="64"/>
      <c r="J212" s="64"/>
      <c r="K212" s="64"/>
    </row>
    <row r="213" customFormat="false" ht="12.75" hidden="false" customHeight="false" outlineLevel="0" collapsed="false">
      <c r="A213" s="67" t="s">
        <v>2241</v>
      </c>
      <c r="B213" s="67" t="s">
        <v>2272</v>
      </c>
      <c r="C213" s="67" t="str">
        <f aca="false">A213&amp;" "&amp;B213</f>
        <v>06 16</v>
      </c>
      <c r="D213" s="67" t="e">
        <f aca="false">hd(A213)</f>
        <v>#VALUE!</v>
      </c>
      <c r="E213" s="67" t="e">
        <f aca="false">hd(B213)</f>
        <v>#VALUE!</v>
      </c>
      <c r="F213" s="67" t="s">
        <v>2414</v>
      </c>
      <c r="G213" s="67" t="s">
        <v>2292</v>
      </c>
      <c r="H213" s="64"/>
      <c r="I213" s="64"/>
      <c r="J213"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62" t="s">
        <v>2415</v>
      </c>
    </row>
    <row r="3" customFormat="false" ht="12.75" hidden="false" customHeight="false" outlineLevel="0" collapsed="false">
      <c r="A3" s="63" t="s">
        <v>2416</v>
      </c>
      <c r="B3" s="71" t="s">
        <v>2417</v>
      </c>
      <c r="C3" s="71" t="s">
        <v>2418</v>
      </c>
      <c r="D3" s="71" t="s">
        <v>2227</v>
      </c>
      <c r="E3" s="71" t="s">
        <v>2419</v>
      </c>
      <c r="F3" s="63" t="s">
        <v>2420</v>
      </c>
    </row>
    <row r="4" customFormat="false" ht="12.75" hidden="false" customHeight="false" outlineLevel="0" collapsed="false">
      <c r="A4" s="64" t="s">
        <v>2421</v>
      </c>
      <c r="B4" s="72"/>
      <c r="C4" s="72" t="n">
        <v>1</v>
      </c>
      <c r="D4" s="72" t="str">
        <f aca="false">MID(Dump,(DecPos-1)*3+1,2)</f>
        <v>F0</v>
      </c>
      <c r="E4" s="72"/>
      <c r="F4" s="64" t="s">
        <v>2422</v>
      </c>
    </row>
    <row r="5" customFormat="false" ht="12.75" hidden="false" customHeight="false" outlineLevel="0" collapsed="false">
      <c r="A5" s="64"/>
      <c r="B5" s="72"/>
      <c r="C5" s="72" t="n">
        <v>2</v>
      </c>
      <c r="D5" s="72" t="str">
        <f aca="false">MID(Dump,(DecPos-1)*3+1,2)</f>
        <v>43</v>
      </c>
      <c r="E5" s="72"/>
      <c r="F5" s="64" t="s">
        <v>2423</v>
      </c>
    </row>
    <row r="6" customFormat="false" ht="12.75" hidden="false" customHeight="false" outlineLevel="0" collapsed="false">
      <c r="A6" s="64"/>
      <c r="B6" s="72"/>
      <c r="C6" s="72" t="n">
        <v>3</v>
      </c>
      <c r="D6" s="72" t="str">
        <f aca="false">MID(Dump,(DecPos-1)*3+1,2)</f>
        <v>00</v>
      </c>
      <c r="E6" s="72"/>
      <c r="F6" s="64" t="s">
        <v>2424</v>
      </c>
    </row>
    <row r="7" customFormat="false" ht="12.75" hidden="false" customHeight="false" outlineLevel="0" collapsed="false">
      <c r="A7" s="64"/>
      <c r="B7" s="72"/>
      <c r="C7" s="72" t="n">
        <v>4</v>
      </c>
      <c r="D7" s="72" t="str">
        <f aca="false">MID(Dump,(DecPos-1)*3+1,2)</f>
        <v>4B</v>
      </c>
      <c r="E7" s="72"/>
      <c r="F7" s="64" t="s">
        <v>2425</v>
      </c>
    </row>
    <row r="8" customFormat="false" ht="12.75" hidden="false" customHeight="false" outlineLevel="0" collapsed="false">
      <c r="A8" s="64"/>
      <c r="B8" s="72"/>
      <c r="C8" s="72" t="n">
        <v>5</v>
      </c>
      <c r="D8" s="72" t="str">
        <f aca="false">MID(Dump,(DecPos-1)*3+1,2)</f>
        <v>02</v>
      </c>
      <c r="E8" s="72"/>
      <c r="F8" s="64" t="s">
        <v>2426</v>
      </c>
    </row>
    <row r="9" customFormat="false" ht="12.75" hidden="false" customHeight="false" outlineLevel="0" collapsed="false">
      <c r="A9" s="64"/>
      <c r="B9" s="72"/>
      <c r="C9" s="72" t="n">
        <v>6</v>
      </c>
      <c r="D9" s="72" t="str">
        <f aca="false">MID(Dump,(DecPos-1)*3+1,2)</f>
        <v>7D</v>
      </c>
      <c r="E9" s="72"/>
      <c r="F9" s="64" t="s">
        <v>2427</v>
      </c>
    </row>
    <row r="10" customFormat="false" ht="12.75" hidden="false" customHeight="false" outlineLevel="0" collapsed="false">
      <c r="A10" s="64"/>
      <c r="B10" s="72"/>
      <c r="C10" s="72" t="n">
        <v>7</v>
      </c>
      <c r="D10" s="72" t="str">
        <f aca="false">MID(Dump,(DecPos-1)*3+1,2)</f>
        <v>11</v>
      </c>
      <c r="E10" s="72"/>
      <c r="F10" s="64" t="s">
        <v>2428</v>
      </c>
    </row>
    <row r="11" customFormat="false" ht="12.75" hidden="false" customHeight="false" outlineLevel="0" collapsed="false">
      <c r="A11" s="64"/>
      <c r="B11" s="72"/>
      <c r="C11" s="72" t="n">
        <v>8</v>
      </c>
      <c r="D11" s="72" t="str">
        <f aca="false">MID(Dump,(DecPos-1)*3+1,2)</f>
        <v>04</v>
      </c>
      <c r="E11" s="72"/>
      <c r="F11" s="64" t="s">
        <v>2429</v>
      </c>
    </row>
    <row r="12" customFormat="false" ht="12.75" hidden="false" customHeight="false" outlineLevel="0" collapsed="false">
      <c r="A12" s="64"/>
      <c r="B12" s="72"/>
      <c r="C12" s="72" t="n">
        <v>9</v>
      </c>
      <c r="D12" s="72" t="str">
        <f aca="false">MID(Dump,(DecPos-1)*3+1,2)</f>
        <v>00</v>
      </c>
      <c r="E12" s="72"/>
      <c r="F12" s="64" t="s">
        <v>2428</v>
      </c>
    </row>
    <row r="13" customFormat="false" ht="12.75" hidden="false" customHeight="false" outlineLevel="0" collapsed="false">
      <c r="A13" s="64" t="s">
        <v>2430</v>
      </c>
      <c r="B13" s="72" t="e">
        <f aca="false">RIGHT("00"&amp;dh(C13-10),3)</f>
        <v>#VALUE!</v>
      </c>
      <c r="C13" s="72" t="n">
        <v>10</v>
      </c>
      <c r="D13" s="72" t="str">
        <f aca="false">MID(Dump,(DecPos-1)*3+1,2)</f>
        <v>50</v>
      </c>
      <c r="E13" s="72" t="e">
        <f aca="false">CHAR(hd(D13))</f>
        <v>#VALUE!</v>
      </c>
      <c r="F13" s="64" t="s">
        <v>2</v>
      </c>
    </row>
    <row r="14" customFormat="false" ht="12.75" hidden="false" customHeight="false" outlineLevel="0" collapsed="false">
      <c r="A14" s="64"/>
      <c r="B14" s="72" t="e">
        <f aca="false">RIGHT("00"&amp;dh(C14-10),3)</f>
        <v>#VALUE!</v>
      </c>
      <c r="C14" s="72" t="n">
        <v>11</v>
      </c>
      <c r="D14" s="72" t="str">
        <f aca="false">MID(Dump,(DecPos-1)*3+1,2)</f>
        <v>68</v>
      </c>
      <c r="E14" s="72" t="e">
        <f aca="false">CHAR(hd(D14))</f>
        <v>#VALUE!</v>
      </c>
      <c r="F14" s="64" t="s">
        <v>2</v>
      </c>
    </row>
    <row r="15" customFormat="false" ht="12.75" hidden="false" customHeight="false" outlineLevel="0" collapsed="false">
      <c r="A15" s="64"/>
      <c r="B15" s="72" t="e">
        <f aca="false">RIGHT("00"&amp;dh(C15-10),3)</f>
        <v>#VALUE!</v>
      </c>
      <c r="C15" s="72" t="n">
        <v>12</v>
      </c>
      <c r="D15" s="72" t="str">
        <f aca="false">MID(Dump,(DecPos-1)*3+1,2)</f>
        <v>61</v>
      </c>
      <c r="E15" s="72" t="e">
        <f aca="false">CHAR(hd(D15))</f>
        <v>#VALUE!</v>
      </c>
      <c r="F15" s="64" t="s">
        <v>2</v>
      </c>
    </row>
    <row r="16" customFormat="false" ht="12.75" hidden="false" customHeight="false" outlineLevel="0" collapsed="false">
      <c r="A16" s="64"/>
      <c r="B16" s="72" t="e">
        <f aca="false">RIGHT("00"&amp;dh(C16-10),3)</f>
        <v>#VALUE!</v>
      </c>
      <c r="C16" s="72" t="n">
        <v>13</v>
      </c>
      <c r="D16" s="72" t="str">
        <f aca="false">MID(Dump,(DecPos-1)*3+1,2)</f>
        <v>73</v>
      </c>
      <c r="E16" s="72" t="e">
        <f aca="false">CHAR(hd(D16))</f>
        <v>#VALUE!</v>
      </c>
      <c r="F16" s="64" t="s">
        <v>2</v>
      </c>
    </row>
    <row r="17" customFormat="false" ht="12.75" hidden="false" customHeight="false" outlineLevel="0" collapsed="false">
      <c r="A17" s="64"/>
      <c r="B17" s="72" t="e">
        <f aca="false">RIGHT("00"&amp;dh(C17-10),3)</f>
        <v>#VALUE!</v>
      </c>
      <c r="C17" s="72" t="n">
        <v>14</v>
      </c>
      <c r="D17" s="72" t="str">
        <f aca="false">MID(Dump,(DecPos-1)*3+1,2)</f>
        <v>65</v>
      </c>
      <c r="E17" s="72" t="e">
        <f aca="false">CHAR(hd(D17))</f>
        <v>#VALUE!</v>
      </c>
      <c r="F17" s="64" t="s">
        <v>2</v>
      </c>
    </row>
    <row r="18" customFormat="false" ht="12.75" hidden="false" customHeight="false" outlineLevel="0" collapsed="false">
      <c r="A18" s="64"/>
      <c r="B18" s="72" t="e">
        <f aca="false">RIGHT("00"&amp;dh(C18-10),3)</f>
        <v>#VALUE!</v>
      </c>
      <c r="C18" s="72" t="n">
        <v>15</v>
      </c>
      <c r="D18" s="72" t="str">
        <f aca="false">MID(Dump,(DecPos-1)*3+1,2)</f>
        <v>64</v>
      </c>
      <c r="E18" s="72" t="e">
        <f aca="false">CHAR(hd(D18))</f>
        <v>#VALUE!</v>
      </c>
      <c r="F18" s="64" t="s">
        <v>2</v>
      </c>
    </row>
    <row r="19" customFormat="false" ht="12.75" hidden="false" customHeight="false" outlineLevel="0" collapsed="false">
      <c r="A19" s="64"/>
      <c r="B19" s="72" t="e">
        <f aca="false">RIGHT("00"&amp;dh(C19-10),3)</f>
        <v>#VALUE!</v>
      </c>
      <c r="C19" s="72" t="n">
        <v>16</v>
      </c>
      <c r="D19" s="72" t="str">
        <f aca="false">MID(Dump,(DecPos-1)*3+1,2)</f>
        <v>20</v>
      </c>
      <c r="E19" s="72" t="e">
        <f aca="false">CHAR(hd(D19))</f>
        <v>#VALUE!</v>
      </c>
      <c r="F19" s="64" t="s">
        <v>2</v>
      </c>
    </row>
    <row r="20" customFormat="false" ht="12.75" hidden="false" customHeight="false" outlineLevel="0" collapsed="false">
      <c r="A20" s="64"/>
      <c r="B20" s="72" t="e">
        <f aca="false">RIGHT("00"&amp;dh(C20-10),3)</f>
        <v>#VALUE!</v>
      </c>
      <c r="C20" s="72" t="n">
        <v>17</v>
      </c>
      <c r="D20" s="72" t="str">
        <f aca="false">MID(Dump,(DecPos-1)*3+1,2)</f>
        <v>45</v>
      </c>
      <c r="E20" s="72" t="e">
        <f aca="false">CHAR(hd(D20))</f>
        <v>#VALUE!</v>
      </c>
      <c r="F20" s="64" t="s">
        <v>2</v>
      </c>
    </row>
    <row r="21" customFormat="false" ht="12.75" hidden="false" customHeight="false" outlineLevel="0" collapsed="false">
      <c r="A21" s="64"/>
      <c r="B21" s="72" t="e">
        <f aca="false">RIGHT("00"&amp;dh(C21-10),3)</f>
        <v>#VALUE!</v>
      </c>
      <c r="C21" s="72" t="n">
        <v>18</v>
      </c>
      <c r="D21" s="72" t="str">
        <f aca="false">MID(Dump,(DecPos-1)*3+1,2)</f>
        <v>50</v>
      </c>
      <c r="E21" s="72" t="e">
        <f aca="false">hd(D21)</f>
        <v>#VALUE!</v>
      </c>
      <c r="F21" s="64" t="s">
        <v>2431</v>
      </c>
    </row>
    <row r="22" customFormat="false" ht="12.75" hidden="false" customHeight="false" outlineLevel="0" collapsed="false">
      <c r="A22" s="64"/>
      <c r="B22" s="72" t="e">
        <f aca="false">RIGHT("00"&amp;dh(C22-10),3)</f>
        <v>#VALUE!</v>
      </c>
      <c r="C22" s="72" t="n">
        <v>19</v>
      </c>
      <c r="D22" s="72" t="str">
        <f aca="false">MID(Dump,(DecPos-1)*3+1,2)</f>
        <v>20</v>
      </c>
      <c r="E22" s="72" t="e">
        <f aca="false">hd(D22)</f>
        <v>#VALUE!</v>
      </c>
      <c r="F22" s="64" t="s">
        <v>2431</v>
      </c>
    </row>
    <row r="23" customFormat="false" ht="12.75" hidden="false" customHeight="false" outlineLevel="0" collapsed="false">
      <c r="A23" s="64"/>
      <c r="B23" s="72" t="e">
        <f aca="false">RIGHT("00"&amp;dh(C23-10),3)</f>
        <v>#VALUE!</v>
      </c>
      <c r="C23" s="72" t="n">
        <v>20</v>
      </c>
      <c r="D23" s="72" t="str">
        <f aca="false">MID(Dump,(DecPos-1)*3+1,2)</f>
        <v>01</v>
      </c>
      <c r="E23" s="72" t="e">
        <f aca="false">hd(D23)</f>
        <v>#VALUE!</v>
      </c>
      <c r="F23" s="64" t="s">
        <v>2431</v>
      </c>
    </row>
    <row r="24" customFormat="false" ht="12.75" hidden="false" customHeight="false" outlineLevel="0" collapsed="false">
      <c r="A24" s="64"/>
      <c r="B24" s="72" t="e">
        <f aca="false">RIGHT("00"&amp;dh(C24-10),3)</f>
        <v>#VALUE!</v>
      </c>
      <c r="C24" s="72" t="n">
        <v>21</v>
      </c>
      <c r="D24" s="72" t="str">
        <f aca="false">MID(Dump,(DecPos-1)*3+1,2)</f>
        <v>03</v>
      </c>
      <c r="E24" s="72" t="e">
        <f aca="false">hd(D24)</f>
        <v>#VALUE!</v>
      </c>
      <c r="F24" s="64" t="s">
        <v>2432</v>
      </c>
    </row>
    <row r="25" customFormat="false" ht="12.75" hidden="false" customHeight="false" outlineLevel="0" collapsed="false">
      <c r="A25" s="64"/>
      <c r="B25" s="72" t="e">
        <f aca="false">RIGHT("00"&amp;dh(C25-10),3)</f>
        <v>#VALUE!</v>
      </c>
      <c r="C25" s="72" t="n">
        <v>22</v>
      </c>
      <c r="D25" s="72" t="str">
        <f aca="false">MID(Dump,(DecPos-1)*3+1,2)</f>
        <v>7F</v>
      </c>
      <c r="E25" s="72" t="e">
        <f aca="false">hd(D25)</f>
        <v>#VALUE!</v>
      </c>
      <c r="F25" s="64" t="s">
        <v>2433</v>
      </c>
    </row>
    <row r="26" customFormat="false" ht="12.75" hidden="false" customHeight="false" outlineLevel="0" collapsed="false">
      <c r="A26" s="64"/>
      <c r="B26" s="72" t="e">
        <f aca="false">RIGHT("00"&amp;dh(C26-10),3)</f>
        <v>#VALUE!</v>
      </c>
      <c r="C26" s="72" t="n">
        <v>23</v>
      </c>
      <c r="D26" s="72" t="str">
        <f aca="false">MID(Dump,(DecPos-1)*3+1,2)</f>
        <v>40</v>
      </c>
      <c r="E26" s="72" t="e">
        <f aca="false">hd(D26)</f>
        <v>#VALUE!</v>
      </c>
      <c r="F26" s="64" t="s">
        <v>2431</v>
      </c>
    </row>
    <row r="27" customFormat="false" ht="12.75" hidden="false" customHeight="false" outlineLevel="0" collapsed="false">
      <c r="A27" s="64"/>
      <c r="B27" s="72" t="e">
        <f aca="false">RIGHT("00"&amp;dh(C27-10),3)</f>
        <v>#VALUE!</v>
      </c>
      <c r="C27" s="72" t="n">
        <v>24</v>
      </c>
      <c r="D27" s="72" t="str">
        <f aca="false">MID(Dump,(DecPos-1)*3+1,2)</f>
        <v>4C</v>
      </c>
      <c r="E27" s="72" t="e">
        <f aca="false">hd(D27)</f>
        <v>#VALUE!</v>
      </c>
      <c r="F27" s="64" t="s">
        <v>2431</v>
      </c>
    </row>
    <row r="28" customFormat="false" ht="12.75" hidden="false" customHeight="false" outlineLevel="0" collapsed="false">
      <c r="A28" s="64"/>
      <c r="B28" s="72" t="e">
        <f aca="false">RIGHT("00"&amp;dh(C28-10),3)</f>
        <v>#VALUE!</v>
      </c>
      <c r="C28" s="72" t="n">
        <v>25</v>
      </c>
      <c r="D28" s="72" t="str">
        <f aca="false">MID(Dump,(DecPos-1)*3+1,2)</f>
        <v>3C</v>
      </c>
      <c r="E28" s="72" t="e">
        <f aca="false">hd(D28)</f>
        <v>#VALUE!</v>
      </c>
      <c r="F28" s="64" t="s">
        <v>2431</v>
      </c>
    </row>
    <row r="29" customFormat="false" ht="12.75" hidden="false" customHeight="false" outlineLevel="0" collapsed="false">
      <c r="A29" s="64"/>
      <c r="B29" s="72" t="e">
        <f aca="false">RIGHT("00"&amp;dh(C29-10),3)</f>
        <v>#VALUE!</v>
      </c>
      <c r="C29" s="72" t="n">
        <v>26</v>
      </c>
      <c r="D29" s="72" t="str">
        <f aca="false">MID(Dump,(DecPos-1)*3+1,2)</f>
        <v>25</v>
      </c>
      <c r="E29" s="72" t="e">
        <f aca="false">hd(D29)</f>
        <v>#VALUE!</v>
      </c>
      <c r="F29" s="64" t="s">
        <v>2431</v>
      </c>
    </row>
    <row r="30" customFormat="false" ht="12.75" hidden="false" customHeight="false" outlineLevel="0" collapsed="false">
      <c r="A30" s="64"/>
      <c r="B30" s="72" t="e">
        <f aca="false">RIGHT("00"&amp;dh(C30-10),3)</f>
        <v>#VALUE!</v>
      </c>
      <c r="C30" s="72" t="n">
        <v>27</v>
      </c>
      <c r="D30" s="72" t="str">
        <f aca="false">MID(Dump,(DecPos-1)*3+1,2)</f>
        <v>00</v>
      </c>
      <c r="E30" s="72" t="e">
        <f aca="false">hd(D30)</f>
        <v>#VALUE!</v>
      </c>
      <c r="F30" s="64" t="s">
        <v>2431</v>
      </c>
    </row>
    <row r="31" customFormat="false" ht="12.75" hidden="false" customHeight="false" outlineLevel="0" collapsed="false">
      <c r="A31" s="64"/>
      <c r="B31" s="72" t="e">
        <f aca="false">RIGHT("00"&amp;dh(C31-10),3)</f>
        <v>#VALUE!</v>
      </c>
      <c r="C31" s="72" t="n">
        <v>28</v>
      </c>
      <c r="D31" s="72" t="str">
        <f aca="false">MID(Dump,(DecPos-1)*3+1,2)</f>
        <v>48</v>
      </c>
      <c r="E31" s="72" t="e">
        <f aca="false">hd(D31)</f>
        <v>#VALUE!</v>
      </c>
      <c r="F31" s="64" t="s">
        <v>2431</v>
      </c>
    </row>
    <row r="32" customFormat="false" ht="12.75" hidden="false" customHeight="false" outlineLevel="0" collapsed="false">
      <c r="A32" s="64"/>
      <c r="B32" s="72" t="e">
        <f aca="false">RIGHT("00"&amp;dh(C32-10),3)</f>
        <v>#VALUE!</v>
      </c>
      <c r="C32" s="72" t="n">
        <v>29</v>
      </c>
      <c r="D32" s="72" t="str">
        <f aca="false">MID(Dump,(DecPos-1)*3+1,2)</f>
        <v>00</v>
      </c>
      <c r="E32" s="72" t="e">
        <f aca="false">hd(D32)</f>
        <v>#VALUE!</v>
      </c>
      <c r="F32" s="64" t="s">
        <v>2431</v>
      </c>
    </row>
    <row r="33" customFormat="false" ht="12.75" hidden="false" customHeight="false" outlineLevel="0" collapsed="false">
      <c r="A33" s="64"/>
      <c r="B33" s="72" t="e">
        <f aca="false">RIGHT("00"&amp;dh(C33-10),3)</f>
        <v>#VALUE!</v>
      </c>
      <c r="C33" s="72" t="n">
        <v>30</v>
      </c>
      <c r="D33" s="72" t="str">
        <f aca="false">MID(Dump,(DecPos-1)*3+1,2)</f>
        <v>00</v>
      </c>
      <c r="E33" s="72" t="e">
        <f aca="false">hd(D33)</f>
        <v>#VALUE!</v>
      </c>
      <c r="F33" s="64" t="s">
        <v>2431</v>
      </c>
    </row>
    <row r="34" customFormat="false" ht="12.75" hidden="false" customHeight="false" outlineLevel="0" collapsed="false">
      <c r="A34" s="64"/>
      <c r="B34" s="72" t="e">
        <f aca="false">RIGHT("00"&amp;dh(C34-10),3)</f>
        <v>#VALUE!</v>
      </c>
      <c r="C34" s="72" t="n">
        <v>31</v>
      </c>
      <c r="D34" s="72" t="str">
        <f aca="false">MID(Dump,(DecPos-1)*3+1,2)</f>
        <v>06</v>
      </c>
      <c r="E34" s="72" t="e">
        <f aca="false">hd(D34)</f>
        <v>#VALUE!</v>
      </c>
      <c r="F34" s="64" t="s">
        <v>2431</v>
      </c>
    </row>
    <row r="35" customFormat="false" ht="12.75" hidden="false" customHeight="false" outlineLevel="0" collapsed="false">
      <c r="A35" s="64"/>
      <c r="B35" s="72" t="e">
        <f aca="false">RIGHT("00"&amp;dh(C35-10),3)</f>
        <v>#VALUE!</v>
      </c>
      <c r="C35" s="72" t="n">
        <v>32</v>
      </c>
      <c r="D35" s="72" t="str">
        <f aca="false">MID(Dump,(DecPos-1)*3+1,2)</f>
        <v>00</v>
      </c>
      <c r="E35" s="72" t="e">
        <f aca="false">hd(D35)</f>
        <v>#VALUE!</v>
      </c>
      <c r="F35" s="64" t="s">
        <v>2431</v>
      </c>
    </row>
    <row r="36" customFormat="false" ht="12.75" hidden="false" customHeight="false" outlineLevel="0" collapsed="false">
      <c r="A36" s="64"/>
      <c r="B36" s="72" t="e">
        <f aca="false">RIGHT("00"&amp;dh(C36-10),3)</f>
        <v>#VALUE!</v>
      </c>
      <c r="C36" s="72" t="n">
        <v>33</v>
      </c>
      <c r="D36" s="72" t="str">
        <f aca="false">MID(Dump,(DecPos-1)*3+1,2)</f>
        <v>5C</v>
      </c>
      <c r="E36" s="72" t="e">
        <f aca="false">hd(D36)</f>
        <v>#VALUE!</v>
      </c>
      <c r="F36" s="64" t="s">
        <v>2431</v>
      </c>
    </row>
    <row r="37" customFormat="false" ht="12.75" hidden="false" customHeight="false" outlineLevel="0" collapsed="false">
      <c r="A37" s="64"/>
      <c r="B37" s="72" t="e">
        <f aca="false">RIGHT("00"&amp;dh(C37-10),3)</f>
        <v>#VALUE!</v>
      </c>
      <c r="C37" s="72" t="n">
        <v>34</v>
      </c>
      <c r="D37" s="72" t="str">
        <f aca="false">MID(Dump,(DecPos-1)*3+1,2)</f>
        <v>00</v>
      </c>
      <c r="E37" s="72" t="e">
        <f aca="false">hd(D37)</f>
        <v>#VALUE!</v>
      </c>
      <c r="F37" s="64" t="s">
        <v>2431</v>
      </c>
    </row>
    <row r="38" customFormat="false" ht="12.75" hidden="false" customHeight="false" outlineLevel="0" collapsed="false">
      <c r="A38" s="64"/>
      <c r="B38" s="72" t="e">
        <f aca="false">RIGHT("00"&amp;dh(C38-10),3)</f>
        <v>#VALUE!</v>
      </c>
      <c r="C38" s="72" t="n">
        <v>35</v>
      </c>
      <c r="D38" s="72" t="str">
        <f aca="false">MID(Dump,(DecPos-1)*3+1,2)</f>
        <v>4A</v>
      </c>
      <c r="E38" s="72" t="e">
        <f aca="false">hd(D38)</f>
        <v>#VALUE!</v>
      </c>
      <c r="F38" s="64" t="s">
        <v>2431</v>
      </c>
    </row>
    <row r="39" customFormat="false" ht="12.75" hidden="false" customHeight="false" outlineLevel="0" collapsed="false">
      <c r="A39" s="64"/>
      <c r="B39" s="72" t="e">
        <f aca="false">RIGHT("00"&amp;dh(C39-10),3)</f>
        <v>#VALUE!</v>
      </c>
      <c r="C39" s="72" t="n">
        <v>36</v>
      </c>
      <c r="D39" s="72" t="str">
        <f aca="false">MID(Dump,(DecPos-1)*3+1,2)</f>
        <v>00</v>
      </c>
      <c r="E39" s="72" t="e">
        <f aca="false">hd(D39)</f>
        <v>#VALUE!</v>
      </c>
      <c r="F39" s="64" t="s">
        <v>2431</v>
      </c>
    </row>
    <row r="40" customFormat="false" ht="12.75" hidden="false" customHeight="false" outlineLevel="0" collapsed="false">
      <c r="A40" s="64"/>
      <c r="B40" s="72" t="e">
        <f aca="false">RIGHT("00"&amp;dh(C40-10),3)</f>
        <v>#VALUE!</v>
      </c>
      <c r="C40" s="72" t="n">
        <v>37</v>
      </c>
      <c r="D40" s="72" t="str">
        <f aca="false">MID(Dump,(DecPos-1)*3+1,2)</f>
        <v>62</v>
      </c>
      <c r="E40" s="72" t="e">
        <f aca="false">hd(D40)</f>
        <v>#VALUE!</v>
      </c>
      <c r="F40" s="64" t="s">
        <v>2431</v>
      </c>
    </row>
    <row r="41" customFormat="false" ht="12.75" hidden="false" customHeight="false" outlineLevel="0" collapsed="false">
      <c r="A41" s="64"/>
      <c r="B41" s="72" t="e">
        <f aca="false">RIGHT("00"&amp;dh(C41-10),3)</f>
        <v>#VALUE!</v>
      </c>
      <c r="C41" s="72" t="n">
        <v>38</v>
      </c>
      <c r="D41" s="72" t="str">
        <f aca="false">MID(Dump,(DecPos-1)*3+1,2)</f>
        <v>00</v>
      </c>
      <c r="E41" s="72" t="e">
        <f aca="false">hd(D41)</f>
        <v>#VALUE!</v>
      </c>
      <c r="F41" s="64" t="s">
        <v>2431</v>
      </c>
    </row>
    <row r="42" customFormat="false" ht="12.75" hidden="false" customHeight="false" outlineLevel="0" collapsed="false">
      <c r="A42" s="64"/>
      <c r="B42" s="72" t="e">
        <f aca="false">RIGHT("00"&amp;dh(C42-10),3)</f>
        <v>#VALUE!</v>
      </c>
      <c r="C42" s="72" t="n">
        <v>39</v>
      </c>
      <c r="D42" s="72" t="str">
        <f aca="false">MID(Dump,(DecPos-1)*3+1,2)</f>
        <v>00</v>
      </c>
      <c r="E42" s="72" t="e">
        <f aca="false">hd(D42)</f>
        <v>#VALUE!</v>
      </c>
      <c r="F42" s="64" t="s">
        <v>2431</v>
      </c>
    </row>
    <row r="43" customFormat="false" ht="12.75" hidden="false" customHeight="false" outlineLevel="0" collapsed="false">
      <c r="A43" s="64"/>
      <c r="B43" s="72" t="e">
        <f aca="false">RIGHT("00"&amp;dh(C43-10),3)</f>
        <v>#VALUE!</v>
      </c>
      <c r="C43" s="72" t="n">
        <v>40</v>
      </c>
      <c r="D43" s="72" t="str">
        <f aca="false">MID(Dump,(DecPos-1)*3+1,2)</f>
        <v>00</v>
      </c>
      <c r="E43" s="72" t="e">
        <f aca="false">hd(D43)</f>
        <v>#VALUE!</v>
      </c>
      <c r="F43" s="64" t="s">
        <v>2431</v>
      </c>
    </row>
    <row r="44" customFormat="false" ht="12.75" hidden="false" customHeight="false" outlineLevel="0" collapsed="false">
      <c r="A44" s="64"/>
      <c r="B44" s="72" t="e">
        <f aca="false">RIGHT("00"&amp;dh(C44-10),3)</f>
        <v>#VALUE!</v>
      </c>
      <c r="C44" s="72" t="n">
        <v>41</v>
      </c>
      <c r="D44" s="72" t="str">
        <f aca="false">MID(Dump,(DecPos-1)*3+1,2)</f>
        <v>33</v>
      </c>
      <c r="E44" s="72" t="e">
        <f aca="false">hd(D44)</f>
        <v>#VALUE!</v>
      </c>
      <c r="F44" s="64" t="s">
        <v>2431</v>
      </c>
    </row>
    <row r="45" customFormat="false" ht="12.75" hidden="false" customHeight="false" outlineLevel="0" collapsed="false">
      <c r="A45" s="64"/>
      <c r="B45" s="72" t="e">
        <f aca="false">RIGHT("00"&amp;dh(C45-10),3)</f>
        <v>#VALUE!</v>
      </c>
      <c r="C45" s="72" t="n">
        <v>42</v>
      </c>
      <c r="D45" s="72" t="str">
        <f aca="false">MID(Dump,(DecPos-1)*3+1,2)</f>
        <v>01</v>
      </c>
      <c r="E45" s="72" t="e">
        <f aca="false">hd(D45)</f>
        <v>#VALUE!</v>
      </c>
      <c r="F45" s="64" t="s">
        <v>2431</v>
      </c>
    </row>
    <row r="46" customFormat="false" ht="12.75" hidden="false" customHeight="false" outlineLevel="0" collapsed="false">
      <c r="A46" s="64"/>
      <c r="B46" s="72" t="e">
        <f aca="false">RIGHT("00"&amp;dh(C46-10),3)</f>
        <v>#VALUE!</v>
      </c>
      <c r="C46" s="72" t="n">
        <v>43</v>
      </c>
      <c r="D46" s="72" t="str">
        <f aca="false">MID(Dump,(DecPos-1)*3+1,2)</f>
        <v>00</v>
      </c>
      <c r="E46" s="72" t="e">
        <f aca="false">hd(D46)</f>
        <v>#VALUE!</v>
      </c>
      <c r="F46" s="64" t="s">
        <v>2431</v>
      </c>
    </row>
    <row r="47" customFormat="false" ht="12.75" hidden="false" customHeight="false" outlineLevel="0" collapsed="false">
      <c r="A47" s="64"/>
      <c r="B47" s="72" t="e">
        <f aca="false">RIGHT("00"&amp;dh(C47-10),3)</f>
        <v>#VALUE!</v>
      </c>
      <c r="C47" s="72" t="n">
        <v>44</v>
      </c>
      <c r="D47" s="72" t="str">
        <f aca="false">MID(Dump,(DecPos-1)*3+1,2)</f>
        <v>00</v>
      </c>
      <c r="E47" s="72" t="e">
        <f aca="false">hd(D47)</f>
        <v>#VALUE!</v>
      </c>
      <c r="F47" s="64" t="s">
        <v>2431</v>
      </c>
    </row>
    <row r="48" customFormat="false" ht="12.75" hidden="false" customHeight="false" outlineLevel="0" collapsed="false">
      <c r="A48" s="64"/>
      <c r="B48" s="72" t="e">
        <f aca="false">RIGHT("00"&amp;dh(C48-10),3)</f>
        <v>#VALUE!</v>
      </c>
      <c r="C48" s="72" t="n">
        <v>45</v>
      </c>
      <c r="D48" s="72" t="str">
        <f aca="false">MID(Dump,(DecPos-1)*3+1,2)</f>
        <v>42</v>
      </c>
      <c r="E48" s="72" t="e">
        <f aca="false">hd(D48)</f>
        <v>#VALUE!</v>
      </c>
      <c r="F48" s="64" t="s">
        <v>2431</v>
      </c>
    </row>
    <row r="49" customFormat="false" ht="12.75" hidden="false" customHeight="false" outlineLevel="0" collapsed="false">
      <c r="A49" s="64"/>
      <c r="B49" s="72" t="e">
        <f aca="false">RIGHT("00"&amp;dh(C49-10),3)</f>
        <v>#VALUE!</v>
      </c>
      <c r="C49" s="72" t="n">
        <v>46</v>
      </c>
      <c r="D49" s="72" t="str">
        <f aca="false">MID(Dump,(DecPos-1)*3+1,2)</f>
        <v>40</v>
      </c>
      <c r="E49" s="72" t="e">
        <f aca="false">hd(D49)</f>
        <v>#VALUE!</v>
      </c>
      <c r="F49" s="64" t="s">
        <v>2431</v>
      </c>
    </row>
    <row r="50" customFormat="false" ht="12.75" hidden="false" customHeight="false" outlineLevel="0" collapsed="false">
      <c r="A50" s="64"/>
      <c r="B50" s="72" t="e">
        <f aca="false">RIGHT("00"&amp;dh(C50-10),3)</f>
        <v>#VALUE!</v>
      </c>
      <c r="C50" s="72" t="n">
        <v>47</v>
      </c>
      <c r="D50" s="72" t="str">
        <f aca="false">MID(Dump,(DecPos-1)*3+1,2)</f>
        <v>40</v>
      </c>
      <c r="E50" s="72" t="e">
        <f aca="false">hd(D50)</f>
        <v>#VALUE!</v>
      </c>
      <c r="F50" s="64" t="s">
        <v>2431</v>
      </c>
    </row>
    <row r="51" customFormat="false" ht="12.75" hidden="false" customHeight="false" outlineLevel="0" collapsed="false">
      <c r="A51" s="64"/>
      <c r="B51" s="72" t="e">
        <f aca="false">RIGHT("00"&amp;dh(C51-10),3)</f>
        <v>#VALUE!</v>
      </c>
      <c r="C51" s="72" t="n">
        <v>48</v>
      </c>
      <c r="D51" s="72" t="str">
        <f aca="false">MID(Dump,(DecPos-1)*3+1,2)</f>
        <v>00</v>
      </c>
      <c r="E51" s="72" t="e">
        <f aca="false">hd(D51)</f>
        <v>#VALUE!</v>
      </c>
      <c r="F51" s="64" t="s">
        <v>2431</v>
      </c>
    </row>
    <row r="52" customFormat="false" ht="12.75" hidden="false" customHeight="false" outlineLevel="0" collapsed="false">
      <c r="A52" s="64"/>
      <c r="B52" s="72" t="e">
        <f aca="false">RIGHT("00"&amp;dh(C52-10),3)</f>
        <v>#VALUE!</v>
      </c>
      <c r="C52" s="72" t="n">
        <v>49</v>
      </c>
      <c r="D52" s="72" t="str">
        <f aca="false">MID(Dump,(DecPos-1)*3+1,2)</f>
        <v>00</v>
      </c>
      <c r="E52" s="72" t="e">
        <f aca="false">hd(D52)</f>
        <v>#VALUE!</v>
      </c>
      <c r="F52" s="64" t="s">
        <v>2431</v>
      </c>
    </row>
    <row r="53" customFormat="false" ht="12.75" hidden="false" customHeight="false" outlineLevel="0" collapsed="false">
      <c r="A53" s="64"/>
      <c r="B53" s="72" t="e">
        <f aca="false">RIGHT("00"&amp;dh(C53-10),3)</f>
        <v>#VALUE!</v>
      </c>
      <c r="C53" s="72" t="n">
        <v>50</v>
      </c>
      <c r="D53" s="72" t="str">
        <f aca="false">MID(Dump,(DecPos-1)*3+1,2)</f>
        <v>00</v>
      </c>
      <c r="E53" s="72" t="e">
        <f aca="false">hd(D53)</f>
        <v>#VALUE!</v>
      </c>
      <c r="F53" s="64" t="s">
        <v>2431</v>
      </c>
    </row>
    <row r="54" customFormat="false" ht="12.75" hidden="false" customHeight="false" outlineLevel="0" collapsed="false">
      <c r="A54" s="64"/>
      <c r="B54" s="72" t="e">
        <f aca="false">RIGHT("00"&amp;dh(C54-10),3)</f>
        <v>#VALUE!</v>
      </c>
      <c r="C54" s="72" t="n">
        <v>51</v>
      </c>
      <c r="D54" s="72" t="str">
        <f aca="false">MID(Dump,(DecPos-1)*3+1,2)</f>
        <v>40</v>
      </c>
      <c r="E54" s="72" t="e">
        <f aca="false">hd(D54)</f>
        <v>#VALUE!</v>
      </c>
      <c r="F54" s="64" t="s">
        <v>2431</v>
      </c>
    </row>
    <row r="55" customFormat="false" ht="12.75" hidden="false" customHeight="false" outlineLevel="0" collapsed="false">
      <c r="A55" s="64"/>
      <c r="B55" s="72" t="e">
        <f aca="false">RIGHT("00"&amp;dh(C55-10),3)</f>
        <v>#VALUE!</v>
      </c>
      <c r="C55" s="72" t="n">
        <v>52</v>
      </c>
      <c r="D55" s="72" t="str">
        <f aca="false">MID(Dump,(DecPos-1)*3+1,2)</f>
        <v>40</v>
      </c>
      <c r="E55" s="72" t="e">
        <f aca="false">hd(D55)</f>
        <v>#VALUE!</v>
      </c>
      <c r="F55" s="64" t="s">
        <v>2431</v>
      </c>
    </row>
    <row r="56" customFormat="false" ht="12.75" hidden="false" customHeight="false" outlineLevel="0" collapsed="false">
      <c r="A56" s="64"/>
      <c r="B56" s="72" t="e">
        <f aca="false">RIGHT("00"&amp;dh(C56-10),3)</f>
        <v>#VALUE!</v>
      </c>
      <c r="C56" s="72" t="n">
        <v>53</v>
      </c>
      <c r="D56" s="72" t="str">
        <f aca="false">MID(Dump,(DecPos-1)*3+1,2)</f>
        <v>40</v>
      </c>
      <c r="E56" s="72" t="e">
        <f aca="false">hd(D56)</f>
        <v>#VALUE!</v>
      </c>
      <c r="F56" s="64" t="s">
        <v>2431</v>
      </c>
    </row>
    <row r="57" customFormat="false" ht="12.75" hidden="false" customHeight="false" outlineLevel="0" collapsed="false">
      <c r="A57" s="64"/>
      <c r="B57" s="72" t="e">
        <f aca="false">RIGHT("00"&amp;dh(C57-10),3)</f>
        <v>#VALUE!</v>
      </c>
      <c r="C57" s="72" t="n">
        <v>54</v>
      </c>
      <c r="D57" s="72" t="str">
        <f aca="false">MID(Dump,(DecPos-1)*3+1,2)</f>
        <v>00</v>
      </c>
      <c r="E57" s="72" t="e">
        <f aca="false">hd(D57)</f>
        <v>#VALUE!</v>
      </c>
      <c r="F57" s="64" t="s">
        <v>2431</v>
      </c>
    </row>
    <row r="58" customFormat="false" ht="12.75" hidden="false" customHeight="false" outlineLevel="0" collapsed="false">
      <c r="A58" s="64"/>
      <c r="B58" s="72" t="e">
        <f aca="false">RIGHT("00"&amp;dh(C58-10),3)</f>
        <v>#VALUE!</v>
      </c>
      <c r="C58" s="72" t="n">
        <v>55</v>
      </c>
      <c r="D58" s="72" t="str">
        <f aca="false">MID(Dump,(DecPos-1)*3+1,2)</f>
        <v>00</v>
      </c>
      <c r="E58" s="72" t="e">
        <f aca="false">hd(D58)</f>
        <v>#VALUE!</v>
      </c>
      <c r="F58" s="64" t="s">
        <v>2431</v>
      </c>
    </row>
    <row r="59" customFormat="false" ht="12.75" hidden="false" customHeight="false" outlineLevel="0" collapsed="false">
      <c r="A59" s="64"/>
      <c r="B59" s="72" t="e">
        <f aca="false">RIGHT("00"&amp;dh(C59-10),3)</f>
        <v>#VALUE!</v>
      </c>
      <c r="C59" s="72" t="n">
        <v>56</v>
      </c>
      <c r="D59" s="72" t="str">
        <f aca="false">MID(Dump,(DecPos-1)*3+1,2)</f>
        <v>3F</v>
      </c>
      <c r="E59" s="72" t="e">
        <f aca="false">hd(D59)</f>
        <v>#VALUE!</v>
      </c>
      <c r="F59" s="64" t="s">
        <v>2431</v>
      </c>
    </row>
    <row r="60" customFormat="false" ht="12.75" hidden="false" customHeight="false" outlineLevel="0" collapsed="false">
      <c r="A60" s="64"/>
      <c r="B60" s="72" t="e">
        <f aca="false">RIGHT("00"&amp;dh(C60-10),3)</f>
        <v>#VALUE!</v>
      </c>
      <c r="C60" s="72" t="n">
        <v>57</v>
      </c>
      <c r="D60" s="72" t="str">
        <f aca="false">MID(Dump,(DecPos-1)*3+1,2)</f>
        <v>5A</v>
      </c>
      <c r="E60" s="72" t="e">
        <f aca="false">hd(D60)</f>
        <v>#VALUE!</v>
      </c>
      <c r="F60" s="64" t="s">
        <v>2431</v>
      </c>
    </row>
    <row r="61" customFormat="false" ht="12.75" hidden="false" customHeight="false" outlineLevel="0" collapsed="false">
      <c r="A61" s="64"/>
      <c r="B61" s="72" t="e">
        <f aca="false">RIGHT("00"&amp;dh(C61-10),3)</f>
        <v>#VALUE!</v>
      </c>
      <c r="C61" s="72" t="n">
        <v>58</v>
      </c>
      <c r="D61" s="72" t="str">
        <f aca="false">MID(Dump,(DecPos-1)*3+1,2)</f>
        <v>40</v>
      </c>
      <c r="E61" s="72" t="e">
        <f aca="false">hd(D61)</f>
        <v>#VALUE!</v>
      </c>
      <c r="F61" s="64" t="s">
        <v>2431</v>
      </c>
    </row>
    <row r="62" customFormat="false" ht="12.75" hidden="false" customHeight="false" outlineLevel="0" collapsed="false">
      <c r="A62" s="64"/>
      <c r="B62" s="72" t="e">
        <f aca="false">RIGHT("00"&amp;dh(C62-10),3)</f>
        <v>#VALUE!</v>
      </c>
      <c r="C62" s="72" t="n">
        <v>59</v>
      </c>
      <c r="D62" s="72" t="str">
        <f aca="false">MID(Dump,(DecPos-1)*3+1,2)</f>
        <v>40</v>
      </c>
      <c r="E62" s="72" t="e">
        <f aca="false">hd(D62)</f>
        <v>#VALUE!</v>
      </c>
      <c r="F62" s="64" t="s">
        <v>2431</v>
      </c>
    </row>
    <row r="63" customFormat="false" ht="12.75" hidden="false" customHeight="false" outlineLevel="0" collapsed="false">
      <c r="A63" s="64"/>
      <c r="B63" s="72" t="e">
        <f aca="false">RIGHT("00"&amp;dh(C63-10),3)</f>
        <v>#VALUE!</v>
      </c>
      <c r="C63" s="72" t="n">
        <v>60</v>
      </c>
      <c r="D63" s="72" t="str">
        <f aca="false">MID(Dump,(DecPos-1)*3+1,2)</f>
        <v>40</v>
      </c>
      <c r="E63" s="72" t="e">
        <f aca="false">hd(D63)</f>
        <v>#VALUE!</v>
      </c>
      <c r="F63" s="64" t="s">
        <v>2431</v>
      </c>
    </row>
    <row r="64" customFormat="false" ht="12.75" hidden="false" customHeight="false" outlineLevel="0" collapsed="false">
      <c r="A64" s="64"/>
      <c r="B64" s="72" t="e">
        <f aca="false">RIGHT("00"&amp;dh(C64-10),3)</f>
        <v>#VALUE!</v>
      </c>
      <c r="C64" s="72" t="n">
        <v>61</v>
      </c>
      <c r="D64" s="72" t="str">
        <f aca="false">MID(Dump,(DecPos-1)*3+1,2)</f>
        <v>00</v>
      </c>
      <c r="E64" s="72" t="e">
        <f aca="false">hd(D64)</f>
        <v>#VALUE!</v>
      </c>
      <c r="F64" s="64" t="s">
        <v>2431</v>
      </c>
    </row>
    <row r="65" customFormat="false" ht="12.75" hidden="false" customHeight="false" outlineLevel="0" collapsed="false">
      <c r="A65" s="64"/>
      <c r="B65" s="72" t="e">
        <f aca="false">RIGHT("00"&amp;dh(C65-10),3)</f>
        <v>#VALUE!</v>
      </c>
      <c r="C65" s="72" t="n">
        <v>62</v>
      </c>
      <c r="D65" s="72" t="str">
        <f aca="false">MID(Dump,(DecPos-1)*3+1,2)</f>
        <v>00</v>
      </c>
      <c r="E65" s="72" t="e">
        <f aca="false">hd(D65)</f>
        <v>#VALUE!</v>
      </c>
      <c r="F65" s="64" t="s">
        <v>2431</v>
      </c>
    </row>
    <row r="66" customFormat="false" ht="12.75" hidden="false" customHeight="false" outlineLevel="0" collapsed="false">
      <c r="A66" s="64"/>
      <c r="B66" s="72" t="e">
        <f aca="false">RIGHT("00"&amp;dh(C66-10),3)</f>
        <v>#VALUE!</v>
      </c>
      <c r="C66" s="72" t="n">
        <v>63</v>
      </c>
      <c r="D66" s="72" t="str">
        <f aca="false">MID(Dump,(DecPos-1)*3+1,2)</f>
        <v>00</v>
      </c>
      <c r="E66" s="72" t="e">
        <f aca="false">hd(D66)</f>
        <v>#VALUE!</v>
      </c>
      <c r="F66" s="64" t="s">
        <v>2431</v>
      </c>
    </row>
    <row r="67" customFormat="false" ht="12.75" hidden="false" customHeight="false" outlineLevel="0" collapsed="false">
      <c r="A67" s="64"/>
      <c r="B67" s="72" t="e">
        <f aca="false">RIGHT("00"&amp;dh(C67-10),3)</f>
        <v>#VALUE!</v>
      </c>
      <c r="C67" s="72" t="n">
        <v>64</v>
      </c>
      <c r="D67" s="72" t="str">
        <f aca="false">MID(Dump,(DecPos-1)*3+1,2)</f>
        <v>40</v>
      </c>
      <c r="E67" s="72" t="e">
        <f aca="false">hd(D67)</f>
        <v>#VALUE!</v>
      </c>
      <c r="F67" s="64" t="s">
        <v>2431</v>
      </c>
    </row>
    <row r="68" customFormat="false" ht="12.75" hidden="false" customHeight="false" outlineLevel="0" collapsed="false">
      <c r="A68" s="64"/>
      <c r="B68" s="72" t="e">
        <f aca="false">RIGHT("00"&amp;dh(C68-10),3)</f>
        <v>#VALUE!</v>
      </c>
      <c r="C68" s="72" t="n">
        <v>65</v>
      </c>
      <c r="D68" s="72" t="str">
        <f aca="false">MID(Dump,(DecPos-1)*3+1,2)</f>
        <v>40</v>
      </c>
      <c r="E68" s="72" t="e">
        <f aca="false">hd(D68)</f>
        <v>#VALUE!</v>
      </c>
      <c r="F68" s="64" t="s">
        <v>2431</v>
      </c>
    </row>
    <row r="69" customFormat="false" ht="12.75" hidden="false" customHeight="false" outlineLevel="0" collapsed="false">
      <c r="A69" s="64"/>
      <c r="B69" s="72" t="e">
        <f aca="false">RIGHT("00"&amp;dh(C69-10),3)</f>
        <v>#VALUE!</v>
      </c>
      <c r="C69" s="72" t="n">
        <v>66</v>
      </c>
      <c r="D69" s="72" t="str">
        <f aca="false">MID(Dump,(DecPos-1)*3+1,2)</f>
        <v>40</v>
      </c>
      <c r="E69" s="72" t="e">
        <f aca="false">hd(D69)</f>
        <v>#VALUE!</v>
      </c>
      <c r="F69" s="64" t="s">
        <v>2431</v>
      </c>
    </row>
    <row r="70" customFormat="false" ht="12.75" hidden="false" customHeight="false" outlineLevel="0" collapsed="false">
      <c r="A70" s="64"/>
      <c r="B70" s="72" t="e">
        <f aca="false">RIGHT("00"&amp;dh(C70-10),3)</f>
        <v>#VALUE!</v>
      </c>
      <c r="C70" s="72" t="n">
        <v>67</v>
      </c>
      <c r="D70" s="72" t="str">
        <f aca="false">MID(Dump,(DecPos-1)*3+1,2)</f>
        <v>00</v>
      </c>
      <c r="E70" s="72" t="e">
        <f aca="false">hd(D70)</f>
        <v>#VALUE!</v>
      </c>
      <c r="F70" s="64" t="s">
        <v>2431</v>
      </c>
    </row>
    <row r="71" customFormat="false" ht="12.75" hidden="false" customHeight="false" outlineLevel="0" collapsed="false">
      <c r="A71" s="64"/>
      <c r="B71" s="72" t="e">
        <f aca="false">RIGHT("00"&amp;dh(C71-10),3)</f>
        <v>#VALUE!</v>
      </c>
      <c r="C71" s="72" t="n">
        <v>68</v>
      </c>
      <c r="D71" s="72" t="str">
        <f aca="false">MID(Dump,(DecPos-1)*3+1,2)</f>
        <v>00</v>
      </c>
      <c r="E71" s="72" t="e">
        <f aca="false">hd(D71)</f>
        <v>#VALUE!</v>
      </c>
      <c r="F71" s="64" t="s">
        <v>2431</v>
      </c>
    </row>
    <row r="72" customFormat="false" ht="12.75" hidden="false" customHeight="false" outlineLevel="0" collapsed="false">
      <c r="A72" s="64"/>
      <c r="B72" s="72" t="e">
        <f aca="false">RIGHT("00"&amp;dh(C72-10),3)</f>
        <v>#VALUE!</v>
      </c>
      <c r="C72" s="72" t="n">
        <v>69</v>
      </c>
      <c r="D72" s="72" t="str">
        <f aca="false">MID(Dump,(DecPos-1)*3+1,2)</f>
        <v>00</v>
      </c>
      <c r="E72" s="72" t="e">
        <f aca="false">hd(D72)</f>
        <v>#VALUE!</v>
      </c>
      <c r="F72" s="64" t="s">
        <v>2431</v>
      </c>
    </row>
    <row r="73" customFormat="false" ht="12.75" hidden="false" customHeight="false" outlineLevel="0" collapsed="false">
      <c r="A73" s="64"/>
      <c r="B73" s="72" t="e">
        <f aca="false">RIGHT("00"&amp;dh(C73-10),3)</f>
        <v>#VALUE!</v>
      </c>
      <c r="C73" s="72" t="n">
        <v>70</v>
      </c>
      <c r="D73" s="72" t="str">
        <f aca="false">MID(Dump,(DecPos-1)*3+1,2)</f>
        <v>40</v>
      </c>
      <c r="E73" s="72" t="e">
        <f aca="false">hd(D73)</f>
        <v>#VALUE!</v>
      </c>
      <c r="F73" s="64" t="s">
        <v>2431</v>
      </c>
    </row>
    <row r="74" customFormat="false" ht="12.75" hidden="false" customHeight="false" outlineLevel="0" collapsed="false">
      <c r="A74" s="64" t="s">
        <v>2434</v>
      </c>
      <c r="B74" s="72" t="e">
        <f aca="false">RIGHT("00"&amp;dh(C74-10),3)</f>
        <v>#VALUE!</v>
      </c>
      <c r="C74" s="72" t="n">
        <v>71</v>
      </c>
      <c r="D74" s="72" t="str">
        <f aca="false">MID(Dump,(DecPos-1)*3+1,2)</f>
        <v>00</v>
      </c>
      <c r="E74" s="72" t="e">
        <f aca="false">hd(D74)</f>
        <v>#VALUE!</v>
      </c>
      <c r="F74" s="64" t="s">
        <v>2435</v>
      </c>
    </row>
    <row r="75" customFormat="false" ht="12.75" hidden="false" customHeight="false" outlineLevel="0" collapsed="false">
      <c r="A75" s="64"/>
      <c r="B75" s="72" t="e">
        <f aca="false">RIGHT("00"&amp;dh(C75-10),3)</f>
        <v>#VALUE!</v>
      </c>
      <c r="C75" s="72" t="n">
        <v>72</v>
      </c>
      <c r="D75" s="72" t="str">
        <f aca="false">MID(Dump,(DecPos-1)*3+1,2)</f>
        <v>38</v>
      </c>
      <c r="E75" s="72" t="e">
        <f aca="false">hd(D75)</f>
        <v>#VALUE!</v>
      </c>
      <c r="F75" s="64" t="s">
        <v>2436</v>
      </c>
    </row>
    <row r="76" customFormat="false" ht="12.75" hidden="false" customHeight="false" outlineLevel="0" collapsed="false">
      <c r="A76" s="64"/>
      <c r="B76" s="72" t="e">
        <f aca="false">RIGHT("00"&amp;dh(C76-10),3)</f>
        <v>#VALUE!</v>
      </c>
      <c r="C76" s="72" t="n">
        <v>73</v>
      </c>
      <c r="D76" s="72" t="str">
        <f aca="false">MID(Dump,(DecPos-1)*3+1,2)</f>
        <v>00</v>
      </c>
      <c r="E76" s="72" t="e">
        <f aca="false">hd(D76)</f>
        <v>#VALUE!</v>
      </c>
      <c r="F76" s="64" t="s">
        <v>2437</v>
      </c>
    </row>
    <row r="77" customFormat="false" ht="12.75" hidden="false" customHeight="false" outlineLevel="0" collapsed="false">
      <c r="A77" s="64"/>
      <c r="B77" s="72" t="e">
        <f aca="false">RIGHT("00"&amp;dh(C77-10),3)</f>
        <v>#VALUE!</v>
      </c>
      <c r="C77" s="72" t="n">
        <v>74</v>
      </c>
      <c r="D77" s="72" t="str">
        <f aca="false">MID(Dump,(DecPos-1)*3+1,2)</f>
        <v>7F</v>
      </c>
      <c r="E77" s="72" t="e">
        <f aca="false">hd(D77)</f>
        <v>#VALUE!</v>
      </c>
      <c r="F77" s="64" t="s">
        <v>2438</v>
      </c>
    </row>
    <row r="78" customFormat="false" ht="12.75" hidden="false" customHeight="false" outlineLevel="0" collapsed="false">
      <c r="A78" s="64"/>
      <c r="B78" s="72" t="e">
        <f aca="false">RIGHT("00"&amp;dh(C78-10),3)</f>
        <v>#VALUE!</v>
      </c>
      <c r="C78" s="72" t="n">
        <v>75</v>
      </c>
      <c r="D78" s="72" t="str">
        <f aca="false">MID(Dump,(DecPos-1)*3+1,2)</f>
        <v>01</v>
      </c>
      <c r="E78" s="72" t="e">
        <f aca="false">hd(D78)</f>
        <v>#VALUE!</v>
      </c>
      <c r="F78" s="64" t="s">
        <v>2439</v>
      </c>
    </row>
    <row r="79" customFormat="false" ht="12.75" hidden="false" customHeight="false" outlineLevel="0" collapsed="false">
      <c r="A79" s="64"/>
      <c r="B79" s="72" t="e">
        <f aca="false">RIGHT("00"&amp;dh(C79-10),3)</f>
        <v>#VALUE!</v>
      </c>
      <c r="C79" s="72" t="n">
        <v>76</v>
      </c>
      <c r="D79" s="72" t="str">
        <f aca="false">MID(Dump,(DecPos-1)*3+1,2)</f>
        <v>7F</v>
      </c>
      <c r="E79" s="72" t="e">
        <f aca="false">hd(D79)</f>
        <v>#VALUE!</v>
      </c>
      <c r="F79" s="64" t="s">
        <v>2440</v>
      </c>
    </row>
    <row r="80" customFormat="false" ht="12.75" hidden="false" customHeight="false" outlineLevel="0" collapsed="false">
      <c r="A80" s="64"/>
      <c r="B80" s="72" t="e">
        <f aca="false">RIGHT("00"&amp;dh(C80-10),3)</f>
        <v>#VALUE!</v>
      </c>
      <c r="C80" s="72" t="n">
        <v>77</v>
      </c>
      <c r="D80" s="72" t="str">
        <f aca="false">MID(Dump,(DecPos-1)*3+1,2)</f>
        <v>00</v>
      </c>
      <c r="E80" s="72" t="e">
        <f aca="false">hd(D80)</f>
        <v>#VALUE!</v>
      </c>
      <c r="F80" s="64" t="s">
        <v>2441</v>
      </c>
    </row>
    <row r="81" customFormat="false" ht="12.75" hidden="false" customHeight="false" outlineLevel="0" collapsed="false">
      <c r="A81" s="64"/>
      <c r="B81" s="72" t="e">
        <f aca="false">RIGHT("00"&amp;dh(C81-10),3)</f>
        <v>#VALUE!</v>
      </c>
      <c r="C81" s="72" t="n">
        <v>78</v>
      </c>
      <c r="D81" s="72" t="str">
        <f aca="false">MID(Dump,(DecPos-1)*3+1,2)</f>
        <v>01</v>
      </c>
      <c r="E81" s="72" t="e">
        <f aca="false">hd(D81)</f>
        <v>#VALUE!</v>
      </c>
      <c r="F81" s="64" t="s">
        <v>2442</v>
      </c>
    </row>
    <row r="82" customFormat="false" ht="12.75" hidden="false" customHeight="false" outlineLevel="0" collapsed="false">
      <c r="A82" s="64"/>
      <c r="B82" s="72" t="e">
        <f aca="false">RIGHT("00"&amp;dh(C82-10),3)</f>
        <v>#VALUE!</v>
      </c>
      <c r="C82" s="72" t="n">
        <v>79</v>
      </c>
      <c r="D82" s="72" t="str">
        <f aca="false">MID(Dump,(DecPos-1)*3+1,2)</f>
        <v>01</v>
      </c>
      <c r="E82" s="72" t="e">
        <f aca="false">hd(D82)</f>
        <v>#VALUE!</v>
      </c>
      <c r="F82" s="64" t="s">
        <v>2443</v>
      </c>
    </row>
    <row r="83" customFormat="false" ht="12.75" hidden="false" customHeight="false" outlineLevel="0" collapsed="false">
      <c r="A83" s="64"/>
      <c r="B83" s="72" t="e">
        <f aca="false">RIGHT("00"&amp;dh(C83-10),3)</f>
        <v>#VALUE!</v>
      </c>
      <c r="C83" s="72" t="n">
        <v>80</v>
      </c>
      <c r="D83" s="72" t="str">
        <f aca="false">MID(Dump,(DecPos-1)*3+1,2)</f>
        <v>16</v>
      </c>
      <c r="E83" s="72" t="e">
        <f aca="false">hd(D83)</f>
        <v>#VALUE!</v>
      </c>
      <c r="F83" s="64"/>
    </row>
    <row r="84" customFormat="false" ht="12.75" hidden="false" customHeight="false" outlineLevel="0" collapsed="false">
      <c r="A84" s="64"/>
      <c r="B84" s="72" t="e">
        <f aca="false">RIGHT("00"&amp;dh(C84-10),3)</f>
        <v>#VALUE!</v>
      </c>
      <c r="C84" s="72" t="n">
        <v>81</v>
      </c>
      <c r="D84" s="72" t="str">
        <f aca="false">MID(Dump,(DecPos-1)*3+1,2)</f>
        <v>00</v>
      </c>
      <c r="E84" s="72" t="e">
        <f aca="false">hd(D84)</f>
        <v>#VALUE!</v>
      </c>
      <c r="F84" s="64"/>
    </row>
    <row r="85" customFormat="false" ht="12.75" hidden="false" customHeight="false" outlineLevel="0" collapsed="false">
      <c r="A85" s="64"/>
      <c r="B85" s="72" t="e">
        <f aca="false">RIGHT("00"&amp;dh(C85-10),3)</f>
        <v>#VALUE!</v>
      </c>
      <c r="C85" s="72" t="n">
        <v>82</v>
      </c>
      <c r="D85" s="72" t="str">
        <f aca="false">MID(Dump,(DecPos-1)*3+1,2)</f>
        <v>00</v>
      </c>
      <c r="E85" s="72" t="e">
        <f aca="false">hd(D85)</f>
        <v>#VALUE!</v>
      </c>
    </row>
    <row r="86" customFormat="false" ht="12.75" hidden="false" customHeight="false" outlineLevel="0" collapsed="false">
      <c r="A86" s="64"/>
      <c r="B86" s="72" t="e">
        <f aca="false">RIGHT("00"&amp;dh(C86-10),3)</f>
        <v>#VALUE!</v>
      </c>
      <c r="C86" s="72" t="n">
        <v>83</v>
      </c>
      <c r="D86" s="72" t="str">
        <f aca="false">MID(Dump,(DecPos-1)*3+1,2)</f>
        <v>00</v>
      </c>
      <c r="E86" s="72" t="e">
        <f aca="false">hd(D86)</f>
        <v>#VALUE!</v>
      </c>
      <c r="F86" s="64"/>
    </row>
    <row r="87" customFormat="false" ht="12.75" hidden="false" customHeight="false" outlineLevel="0" collapsed="false">
      <c r="A87" s="64"/>
      <c r="B87" s="72" t="e">
        <f aca="false">RIGHT("00"&amp;dh(C87-10),3)</f>
        <v>#VALUE!</v>
      </c>
      <c r="C87" s="72" t="n">
        <v>84</v>
      </c>
      <c r="D87" s="72" t="str">
        <f aca="false">MID(Dump,(DecPos-1)*3+1,2)</f>
        <v>00</v>
      </c>
      <c r="E87" s="72" t="e">
        <f aca="false">hd(D87)</f>
        <v>#VALUE!</v>
      </c>
      <c r="F87" s="64"/>
    </row>
    <row r="88" customFormat="false" ht="12.75" hidden="false" customHeight="false" outlineLevel="0" collapsed="false">
      <c r="A88" s="64"/>
      <c r="B88" s="72" t="e">
        <f aca="false">RIGHT("00"&amp;dh(C88-10),3)</f>
        <v>#VALUE!</v>
      </c>
      <c r="C88" s="72" t="n">
        <v>85</v>
      </c>
      <c r="D88" s="72" t="str">
        <f aca="false">MID(Dump,(DecPos-1)*3+1,2)</f>
        <v>00</v>
      </c>
      <c r="E88" s="72" t="e">
        <f aca="false">hd(D88)</f>
        <v>#VALUE!</v>
      </c>
      <c r="F88" s="64"/>
    </row>
    <row r="89" customFormat="false" ht="12.75" hidden="false" customHeight="false" outlineLevel="0" collapsed="false">
      <c r="A89" s="64"/>
      <c r="B89" s="72" t="e">
        <f aca="false">RIGHT("00"&amp;dh(C89-10),3)</f>
        <v>#VALUE!</v>
      </c>
      <c r="C89" s="72" t="n">
        <v>86</v>
      </c>
      <c r="D89" s="72" t="str">
        <f aca="false">MID(Dump,(DecPos-1)*3+1,2)</f>
        <v>40</v>
      </c>
      <c r="E89" s="72" t="e">
        <f aca="false">hd(D89)</f>
        <v>#VALUE!</v>
      </c>
      <c r="F89" s="64" t="s">
        <v>2444</v>
      </c>
    </row>
    <row r="90" customFormat="false" ht="12.75" hidden="false" customHeight="false" outlineLevel="0" collapsed="false">
      <c r="A90" s="64"/>
      <c r="B90" s="72" t="e">
        <f aca="false">RIGHT("00"&amp;dh(C90-10),3)</f>
        <v>#VALUE!</v>
      </c>
      <c r="C90" s="72" t="n">
        <v>87</v>
      </c>
      <c r="D90" s="72" t="str">
        <f aca="false">MID(Dump,(DecPos-1)*3+1,2)</f>
        <v>3D</v>
      </c>
      <c r="E90" s="72" t="e">
        <f aca="false">hd(D90)</f>
        <v>#VALUE!</v>
      </c>
      <c r="F90" s="64" t="s">
        <v>2445</v>
      </c>
    </row>
    <row r="91" customFormat="false" ht="12.75" hidden="false" customHeight="false" outlineLevel="0" collapsed="false">
      <c r="A91" s="64"/>
      <c r="B91" s="72" t="e">
        <f aca="false">RIGHT("00"&amp;dh(C91-10),3)</f>
        <v>#VALUE!</v>
      </c>
      <c r="C91" s="72" t="n">
        <v>88</v>
      </c>
      <c r="D91" s="72" t="str">
        <f aca="false">MID(Dump,(DecPos-1)*3+1,2)</f>
        <v>00</v>
      </c>
      <c r="E91" s="72" t="e">
        <f aca="false">hd(D91)</f>
        <v>#VALUE!</v>
      </c>
      <c r="F91" s="64" t="s">
        <v>2446</v>
      </c>
    </row>
    <row r="92" customFormat="false" ht="12.75" hidden="false" customHeight="false" outlineLevel="0" collapsed="false">
      <c r="A92" s="64"/>
      <c r="B92" s="72" t="e">
        <f aca="false">RIGHT("00"&amp;dh(C92-10),3)</f>
        <v>#VALUE!</v>
      </c>
      <c r="C92" s="72" t="n">
        <v>89</v>
      </c>
      <c r="D92" s="72" t="str">
        <f aca="false">MID(Dump,(DecPos-1)*3+1,2)</f>
        <v>40</v>
      </c>
      <c r="E92" s="72" t="e">
        <f aca="false">hd(D92)</f>
        <v>#VALUE!</v>
      </c>
      <c r="F92" s="64" t="s">
        <v>2447</v>
      </c>
    </row>
    <row r="93" customFormat="false" ht="12.75" hidden="false" customHeight="false" outlineLevel="0" collapsed="false">
      <c r="A93" s="64"/>
      <c r="B93" s="72" t="e">
        <f aca="false">RIGHT("00"&amp;dh(C93-10),3)</f>
        <v>#VALUE!</v>
      </c>
      <c r="C93" s="72" t="n">
        <v>90</v>
      </c>
      <c r="D93" s="72" t="str">
        <f aca="false">MID(Dump,(DecPos-1)*3+1,2)</f>
        <v>02</v>
      </c>
      <c r="E93" s="72" t="e">
        <f aca="false">hd(D93)</f>
        <v>#VALUE!</v>
      </c>
      <c r="F93" s="64" t="s">
        <v>2448</v>
      </c>
    </row>
    <row r="94" customFormat="false" ht="12.75" hidden="false" customHeight="false" outlineLevel="0" collapsed="false">
      <c r="A94" s="64"/>
      <c r="B94" s="72" t="e">
        <f aca="false">RIGHT("00"&amp;dh(C94-10),3)</f>
        <v>#VALUE!</v>
      </c>
      <c r="C94" s="72" t="n">
        <v>91</v>
      </c>
      <c r="D94" s="72" t="str">
        <f aca="false">MID(Dump,(DecPos-1)*3+1,2)</f>
        <v>40</v>
      </c>
      <c r="E94" s="72" t="e">
        <f aca="false">hd(D94)</f>
        <v>#VALUE!</v>
      </c>
      <c r="F94" s="64" t="s">
        <v>2449</v>
      </c>
    </row>
    <row r="95" customFormat="false" ht="12.75" hidden="false" customHeight="false" outlineLevel="0" collapsed="false">
      <c r="A95" s="64"/>
      <c r="B95" s="72" t="e">
        <f aca="false">RIGHT("00"&amp;dh(C95-10),3)</f>
        <v>#VALUE!</v>
      </c>
      <c r="C95" s="72" t="n">
        <v>92</v>
      </c>
      <c r="D95" s="72" t="str">
        <f aca="false">MID(Dump,(DecPos-1)*3+1,2)</f>
        <v>40</v>
      </c>
      <c r="E95" s="72" t="e">
        <f aca="false">hd(D95)</f>
        <v>#VALUE!</v>
      </c>
      <c r="F95" s="64"/>
    </row>
    <row r="96" customFormat="false" ht="12.75" hidden="false" customHeight="false" outlineLevel="0" collapsed="false">
      <c r="A96" s="64"/>
      <c r="B96" s="72" t="e">
        <f aca="false">RIGHT("00"&amp;dh(C96-10),3)</f>
        <v>#VALUE!</v>
      </c>
      <c r="C96" s="72" t="n">
        <v>93</v>
      </c>
      <c r="D96" s="72" t="str">
        <f aca="false">MID(Dump,(DecPos-1)*3+1,2)</f>
        <v>40</v>
      </c>
      <c r="E96" s="72" t="e">
        <f aca="false">hd(D96)</f>
        <v>#VALUE!</v>
      </c>
      <c r="F96" s="64" t="s">
        <v>2450</v>
      </c>
    </row>
    <row r="97" customFormat="false" ht="12.75" hidden="false" customHeight="false" outlineLevel="0" collapsed="false">
      <c r="A97" s="64"/>
      <c r="B97" s="72" t="e">
        <f aca="false">RIGHT("00"&amp;dh(C97-10),3)</f>
        <v>#VALUE!</v>
      </c>
      <c r="C97" s="72" t="n">
        <v>94</v>
      </c>
      <c r="D97" s="72" t="str">
        <f aca="false">MID(Dump,(DecPos-1)*3+1,2)</f>
        <v>3C</v>
      </c>
      <c r="E97" s="72" t="e">
        <f aca="false">hd(D97)</f>
        <v>#VALUE!</v>
      </c>
      <c r="F97" s="64"/>
    </row>
    <row r="98" customFormat="false" ht="12.75" hidden="false" customHeight="false" outlineLevel="0" collapsed="false">
      <c r="A98" s="64"/>
      <c r="B98" s="72" t="e">
        <f aca="false">RIGHT("00"&amp;dh(C98-10),3)</f>
        <v>#VALUE!</v>
      </c>
      <c r="C98" s="72" t="n">
        <v>95</v>
      </c>
      <c r="D98" s="72" t="str">
        <f aca="false">MID(Dump,(DecPos-1)*3+1,2)</f>
        <v>3F</v>
      </c>
      <c r="E98" s="72" t="e">
        <f aca="false">hd(D98)</f>
        <v>#VALUE!</v>
      </c>
      <c r="F98" s="64"/>
    </row>
    <row r="99" customFormat="false" ht="12.75" hidden="false" customHeight="false" outlineLevel="0" collapsed="false">
      <c r="A99" s="64"/>
      <c r="B99" s="72" t="e">
        <f aca="false">RIGHT("00"&amp;dh(C99-10),3)</f>
        <v>#VALUE!</v>
      </c>
      <c r="C99" s="72" t="n">
        <v>96</v>
      </c>
      <c r="D99" s="72" t="str">
        <f aca="false">MID(Dump,(DecPos-1)*3+1,2)</f>
        <v>3F</v>
      </c>
      <c r="E99" s="72" t="e">
        <f aca="false">hd(D99)</f>
        <v>#VALUE!</v>
      </c>
      <c r="F99" s="64"/>
    </row>
    <row r="100" customFormat="false" ht="12.75" hidden="false" customHeight="false" outlineLevel="0" collapsed="false">
      <c r="A100" s="64"/>
      <c r="B100" s="72" t="e">
        <f aca="false">RIGHT("00"&amp;dh(C100-10),3)</f>
        <v>#VALUE!</v>
      </c>
      <c r="C100" s="72" t="n">
        <v>97</v>
      </c>
      <c r="D100" s="72" t="str">
        <f aca="false">MID(Dump,(DecPos-1)*3+1,2)</f>
        <v>3F</v>
      </c>
      <c r="E100" s="72" t="e">
        <f aca="false">hd(D100)</f>
        <v>#VALUE!</v>
      </c>
      <c r="F100" s="64"/>
    </row>
    <row r="101" customFormat="false" ht="12.75" hidden="false" customHeight="false" outlineLevel="0" collapsed="false">
      <c r="A101" s="64"/>
      <c r="B101" s="72" t="e">
        <f aca="false">RIGHT("00"&amp;dh(C101-10),3)</f>
        <v>#VALUE!</v>
      </c>
      <c r="C101" s="72" t="n">
        <v>98</v>
      </c>
      <c r="D101" s="72" t="str">
        <f aca="false">MID(Dump,(DecPos-1)*3+1,2)</f>
        <v>3F</v>
      </c>
      <c r="E101" s="72" t="e">
        <f aca="false">hd(D101)</f>
        <v>#VALUE!</v>
      </c>
      <c r="F101" s="64"/>
    </row>
    <row r="102" customFormat="false" ht="12.75" hidden="false" customHeight="false" outlineLevel="0" collapsed="false">
      <c r="A102" s="64"/>
      <c r="B102" s="72" t="e">
        <f aca="false">RIGHT("00"&amp;dh(C102-10),3)</f>
        <v>#VALUE!</v>
      </c>
      <c r="C102" s="72" t="n">
        <v>99</v>
      </c>
      <c r="D102" s="72" t="str">
        <f aca="false">MID(Dump,(DecPos-1)*3+1,2)</f>
        <v>40</v>
      </c>
      <c r="E102" s="72" t="e">
        <f aca="false">hd(D102)</f>
        <v>#VALUE!</v>
      </c>
      <c r="F102" s="64"/>
    </row>
    <row r="103" customFormat="false" ht="12.75" hidden="false" customHeight="false" outlineLevel="0" collapsed="false">
      <c r="A103" s="64"/>
      <c r="B103" s="72" t="e">
        <f aca="false">RIGHT("00"&amp;dh(C103-10),3)</f>
        <v>#VALUE!</v>
      </c>
      <c r="C103" s="72" t="n">
        <v>100</v>
      </c>
      <c r="D103" s="72" t="str">
        <f aca="false">MID(Dump,(DecPos-1)*3+1,2)</f>
        <v>40</v>
      </c>
      <c r="E103" s="72" t="e">
        <f aca="false">hd(D103)</f>
        <v>#VALUE!</v>
      </c>
      <c r="F103" s="64"/>
    </row>
    <row r="104" customFormat="false" ht="12.75" hidden="false" customHeight="false" outlineLevel="0" collapsed="false">
      <c r="A104" s="64"/>
      <c r="B104" s="72" t="e">
        <f aca="false">RIGHT("00"&amp;dh(C104-10),3)</f>
        <v>#VALUE!</v>
      </c>
      <c r="C104" s="72" t="n">
        <v>101</v>
      </c>
      <c r="D104" s="72" t="str">
        <f aca="false">MID(Dump,(DecPos-1)*3+1,2)</f>
        <v>40</v>
      </c>
      <c r="E104" s="72" t="e">
        <f aca="false">hd(D104)</f>
        <v>#VALUE!</v>
      </c>
      <c r="F104" s="64"/>
    </row>
    <row r="105" customFormat="false" ht="12.75" hidden="false" customHeight="false" outlineLevel="0" collapsed="false">
      <c r="A105" s="64"/>
      <c r="B105" s="72" t="e">
        <f aca="false">RIGHT("00"&amp;dh(C105-10),3)</f>
        <v>#VALUE!</v>
      </c>
      <c r="C105" s="72" t="n">
        <v>102</v>
      </c>
      <c r="D105" s="72" t="str">
        <f aca="false">MID(Dump,(DecPos-1)*3+1,2)</f>
        <v>40</v>
      </c>
      <c r="E105" s="72" t="e">
        <f aca="false">hd(D105)</f>
        <v>#VALUE!</v>
      </c>
      <c r="F105" s="64"/>
    </row>
    <row r="106" customFormat="false" ht="12.75" hidden="false" customHeight="false" outlineLevel="0" collapsed="false">
      <c r="A106" s="64"/>
      <c r="B106" s="72" t="e">
        <f aca="false">RIGHT("00"&amp;dh(C106-10),3)</f>
        <v>#VALUE!</v>
      </c>
      <c r="C106" s="72" t="n">
        <v>103</v>
      </c>
      <c r="D106" s="72" t="str">
        <f aca="false">MID(Dump,(DecPos-1)*3+1,2)</f>
        <v>40</v>
      </c>
      <c r="E106" s="72" t="e">
        <f aca="false">hd(D106)</f>
        <v>#VALUE!</v>
      </c>
      <c r="F106" s="64"/>
    </row>
    <row r="107" customFormat="false" ht="12.75" hidden="false" customHeight="false" outlineLevel="0" collapsed="false">
      <c r="A107" s="64"/>
      <c r="B107" s="72" t="e">
        <f aca="false">RIGHT("00"&amp;dh(C107-10),3)</f>
        <v>#VALUE!</v>
      </c>
      <c r="C107" s="72" t="n">
        <v>104</v>
      </c>
      <c r="D107" s="72" t="str">
        <f aca="false">MID(Dump,(DecPos-1)*3+1,2)</f>
        <v>00</v>
      </c>
      <c r="E107" s="72" t="e">
        <f aca="false">hd(D107)</f>
        <v>#VALUE!</v>
      </c>
      <c r="F107" s="64" t="s">
        <v>2451</v>
      </c>
    </row>
    <row r="108" customFormat="false" ht="12.75" hidden="false" customHeight="false" outlineLevel="0" collapsed="false">
      <c r="A108" s="64"/>
      <c r="B108" s="72" t="e">
        <f aca="false">RIGHT("00"&amp;dh(C108-10),3)</f>
        <v>#VALUE!</v>
      </c>
      <c r="C108" s="72" t="n">
        <v>105</v>
      </c>
      <c r="D108" s="72" t="str">
        <f aca="false">MID(Dump,(DecPos-1)*3+1,2)</f>
        <v>01</v>
      </c>
      <c r="E108" s="72" t="e">
        <f aca="false">hd(D108)</f>
        <v>#VALUE!</v>
      </c>
      <c r="F108" s="64" t="s">
        <v>2452</v>
      </c>
    </row>
    <row r="109" customFormat="false" ht="12.75" hidden="false" customHeight="false" outlineLevel="0" collapsed="false">
      <c r="A109" s="64"/>
      <c r="B109" s="72" t="e">
        <f aca="false">RIGHT("00"&amp;dh(C109-10),3)</f>
        <v>#VALUE!</v>
      </c>
      <c r="C109" s="72" t="n">
        <v>106</v>
      </c>
      <c r="D109" s="72" t="str">
        <f aca="false">MID(Dump,(DecPos-1)*3+1,2)</f>
        <v>46</v>
      </c>
      <c r="E109" s="72" t="e">
        <f aca="false">hd(D109)</f>
        <v>#VALUE!</v>
      </c>
      <c r="F109" s="64" t="s">
        <v>2453</v>
      </c>
    </row>
    <row r="110" customFormat="false" ht="12.75" hidden="false" customHeight="false" outlineLevel="0" collapsed="false">
      <c r="A110" s="64"/>
      <c r="B110" s="72" t="e">
        <f aca="false">RIGHT("00"&amp;dh(C110-10),3)</f>
        <v>#VALUE!</v>
      </c>
      <c r="C110" s="72" t="n">
        <v>107</v>
      </c>
      <c r="D110" s="72" t="str">
        <f aca="false">MID(Dump,(DecPos-1)*3+1,2)</f>
        <v>18</v>
      </c>
      <c r="E110" s="72" t="e">
        <f aca="false">hd(D110)</f>
        <v>#VALUE!</v>
      </c>
      <c r="F110" s="64" t="s">
        <v>2454</v>
      </c>
    </row>
    <row r="111" customFormat="false" ht="12.75" hidden="false" customHeight="false" outlineLevel="0" collapsed="false">
      <c r="A111" s="64"/>
      <c r="B111" s="72" t="e">
        <f aca="false">RIGHT("00"&amp;dh(C111-10),3)</f>
        <v>#VALUE!</v>
      </c>
      <c r="C111" s="72" t="n">
        <v>108</v>
      </c>
      <c r="D111" s="72" t="str">
        <f aca="false">MID(Dump,(DecPos-1)*3+1,2)</f>
        <v>30</v>
      </c>
      <c r="E111" s="72" t="e">
        <f aca="false">hd(D111)</f>
        <v>#VALUE!</v>
      </c>
      <c r="F111" s="64" t="s">
        <v>2455</v>
      </c>
    </row>
    <row r="112" customFormat="false" ht="12.75" hidden="false" customHeight="false" outlineLevel="0" collapsed="false">
      <c r="A112" s="64"/>
      <c r="B112" s="72" t="e">
        <f aca="false">RIGHT("00"&amp;dh(C112-10),3)</f>
        <v>#VALUE!</v>
      </c>
      <c r="C112" s="72" t="n">
        <v>109</v>
      </c>
      <c r="D112" s="72" t="str">
        <f aca="false">MID(Dump,(DecPos-1)*3+1,2)</f>
        <v>48</v>
      </c>
      <c r="E112" s="72" t="e">
        <f aca="false">hd(D112)</f>
        <v>#VALUE!</v>
      </c>
      <c r="F112" s="64" t="s">
        <v>2456</v>
      </c>
    </row>
    <row r="113" customFormat="false" ht="12.75" hidden="false" customHeight="false" outlineLevel="0" collapsed="false">
      <c r="A113" s="64"/>
      <c r="B113" s="72" t="e">
        <f aca="false">RIGHT("00"&amp;dh(C113-10),3)</f>
        <v>#VALUE!</v>
      </c>
      <c r="C113" s="72" t="n">
        <v>110</v>
      </c>
      <c r="D113" s="72" t="str">
        <f aca="false">MID(Dump,(DecPos-1)*3+1,2)</f>
        <v>60</v>
      </c>
      <c r="E113" s="72" t="e">
        <f aca="false">hd(D113)</f>
        <v>#VALUE!</v>
      </c>
      <c r="F113" s="64" t="s">
        <v>2457</v>
      </c>
    </row>
    <row r="114" customFormat="false" ht="12.75" hidden="false" customHeight="false" outlineLevel="0" collapsed="false">
      <c r="A114" s="64"/>
      <c r="B114" s="72" t="e">
        <f aca="false">RIGHT("00"&amp;dh(C114-10),3)</f>
        <v>#VALUE!</v>
      </c>
      <c r="C114" s="72" t="n">
        <v>111</v>
      </c>
      <c r="D114" s="72" t="str">
        <f aca="false">MID(Dump,(DecPos-1)*3+1,2)</f>
        <v>40</v>
      </c>
      <c r="E114" s="72" t="e">
        <f aca="false">hd(D114)</f>
        <v>#VALUE!</v>
      </c>
      <c r="F114" s="64" t="s">
        <v>2458</v>
      </c>
    </row>
    <row r="115" customFormat="false" ht="12.75" hidden="false" customHeight="false" outlineLevel="0" collapsed="false">
      <c r="A115" s="64"/>
      <c r="B115" s="72" t="e">
        <f aca="false">RIGHT("00"&amp;dh(C115-10),3)</f>
        <v>#VALUE!</v>
      </c>
      <c r="C115" s="72" t="n">
        <v>112</v>
      </c>
      <c r="D115" s="72" t="str">
        <f aca="false">MID(Dump,(DecPos-1)*3+1,2)</f>
        <v>40</v>
      </c>
      <c r="E115" s="72" t="e">
        <f aca="false">hd(D115)</f>
        <v>#VALUE!</v>
      </c>
      <c r="F115" s="64" t="s">
        <v>2459</v>
      </c>
    </row>
    <row r="116" customFormat="false" ht="12.75" hidden="false" customHeight="false" outlineLevel="0" collapsed="false">
      <c r="A116" s="64"/>
      <c r="B116" s="72" t="e">
        <f aca="false">RIGHT("00"&amp;dh(C116-10),3)</f>
        <v>#VALUE!</v>
      </c>
      <c r="C116" s="72" t="n">
        <v>113</v>
      </c>
      <c r="D116" s="72" t="str">
        <f aca="false">MID(Dump,(DecPos-1)*3+1,2)</f>
        <v>40</v>
      </c>
      <c r="E116" s="72" t="e">
        <f aca="false">hd(D116)</f>
        <v>#VALUE!</v>
      </c>
      <c r="F116" s="64" t="s">
        <v>2460</v>
      </c>
    </row>
    <row r="117" customFormat="false" ht="12.75" hidden="false" customHeight="false" outlineLevel="0" collapsed="false">
      <c r="A117" s="64"/>
      <c r="B117" s="72" t="e">
        <f aca="false">RIGHT("00"&amp;dh(C117-10),3)</f>
        <v>#VALUE!</v>
      </c>
      <c r="C117" s="72" t="n">
        <v>114</v>
      </c>
      <c r="D117" s="72" t="str">
        <f aca="false">MID(Dump,(DecPos-1)*3+1,2)</f>
        <v>40</v>
      </c>
      <c r="E117" s="72" t="e">
        <f aca="false">hd(D117)</f>
        <v>#VALUE!</v>
      </c>
      <c r="F117" s="64" t="s">
        <v>2461</v>
      </c>
    </row>
    <row r="118" customFormat="false" ht="12.75" hidden="false" customHeight="false" outlineLevel="0" collapsed="false">
      <c r="A118" s="64"/>
      <c r="B118" s="72" t="e">
        <f aca="false">RIGHT("00"&amp;dh(C118-10),3)</f>
        <v>#VALUE!</v>
      </c>
      <c r="C118" s="72" t="n">
        <v>115</v>
      </c>
      <c r="D118" s="72" t="str">
        <f aca="false">MID(Dump,(DecPos-1)*3+1,2)</f>
        <v>47</v>
      </c>
      <c r="E118" s="72" t="e">
        <f aca="false">hd(D118)</f>
        <v>#VALUE!</v>
      </c>
      <c r="F118" s="64" t="s">
        <v>2462</v>
      </c>
    </row>
    <row r="119" customFormat="false" ht="12.75" hidden="false" customHeight="false" outlineLevel="0" collapsed="false">
      <c r="A119" s="64"/>
      <c r="B119" s="72" t="e">
        <f aca="false">RIGHT("00"&amp;dh(C119-10),3)</f>
        <v>#VALUE!</v>
      </c>
      <c r="C119" s="72" t="n">
        <v>116</v>
      </c>
      <c r="D119" s="72" t="str">
        <f aca="false">MID(Dump,(DecPos-1)*3+1,2)</f>
        <v>40</v>
      </c>
      <c r="E119" s="72" t="e">
        <f aca="false">hd(D119)</f>
        <v>#VALUE!</v>
      </c>
      <c r="F119" s="64"/>
    </row>
    <row r="120" customFormat="false" ht="12.75" hidden="false" customHeight="false" outlineLevel="0" collapsed="false">
      <c r="A120" s="64"/>
      <c r="B120" s="72" t="e">
        <f aca="false">RIGHT("00"&amp;dh(C120-10),3)</f>
        <v>#VALUE!</v>
      </c>
      <c r="C120" s="72" t="n">
        <v>117</v>
      </c>
      <c r="D120" s="72" t="str">
        <f aca="false">MID(Dump,(DecPos-1)*3+1,2)</f>
        <v>42</v>
      </c>
      <c r="E120" s="72" t="e">
        <f aca="false">hd(D120)</f>
        <v>#VALUE!</v>
      </c>
      <c r="F120" s="64"/>
    </row>
    <row r="121" customFormat="false" ht="12.75" hidden="false" customHeight="false" outlineLevel="0" collapsed="false">
      <c r="A121" s="64"/>
      <c r="B121" s="72" t="e">
        <f aca="false">RIGHT("00"&amp;dh(C121-10),3)</f>
        <v>#VALUE!</v>
      </c>
      <c r="C121" s="72" t="n">
        <v>118</v>
      </c>
      <c r="D121" s="72" t="str">
        <f aca="false">MID(Dump,(DecPos-1)*3+1,2)</f>
        <v>40</v>
      </c>
      <c r="E121" s="72" t="e">
        <f aca="false">hd(D121)</f>
        <v>#VALUE!</v>
      </c>
      <c r="F121" s="64"/>
    </row>
    <row r="122" customFormat="false" ht="12.75" hidden="false" customHeight="false" outlineLevel="0" collapsed="false">
      <c r="A122" s="64"/>
      <c r="B122" s="72" t="e">
        <f aca="false">RIGHT("00"&amp;dh(C122-10),3)</f>
        <v>#VALUE!</v>
      </c>
      <c r="C122" s="72" t="n">
        <v>119</v>
      </c>
      <c r="D122" s="72" t="str">
        <f aca="false">MID(Dump,(DecPos-1)*3+1,2)</f>
        <v>3F</v>
      </c>
      <c r="E122" s="72" t="e">
        <f aca="false">hd(D122)</f>
        <v>#VALUE!</v>
      </c>
      <c r="F122" s="64"/>
    </row>
    <row r="123" customFormat="false" ht="12.75" hidden="false" customHeight="false" outlineLevel="0" collapsed="false">
      <c r="A123" s="64"/>
      <c r="B123" s="72" t="e">
        <f aca="false">RIGHT("00"&amp;dh(C123-10),3)</f>
        <v>#VALUE!</v>
      </c>
      <c r="C123" s="72" t="n">
        <v>120</v>
      </c>
      <c r="D123" s="72" t="str">
        <f aca="false">MID(Dump,(DecPos-1)*3+1,2)</f>
        <v>19</v>
      </c>
      <c r="E123" s="72" t="e">
        <f aca="false">hd(D123)</f>
        <v>#VALUE!</v>
      </c>
      <c r="F123" s="64"/>
    </row>
    <row r="124" customFormat="false" ht="12.75" hidden="false" customHeight="false" outlineLevel="0" collapsed="false">
      <c r="A124" s="64"/>
      <c r="B124" s="72" t="e">
        <f aca="false">RIGHT("00"&amp;dh(C124-10),3)</f>
        <v>#VALUE!</v>
      </c>
      <c r="C124" s="72" t="n">
        <v>121</v>
      </c>
      <c r="D124" s="72" t="str">
        <f aca="false">MID(Dump,(DecPos-1)*3+1,2)</f>
        <v>12</v>
      </c>
      <c r="E124" s="72" t="e">
        <f aca="false">hd(D124)</f>
        <v>#VALUE!</v>
      </c>
      <c r="F124" s="64"/>
    </row>
    <row r="125" customFormat="false" ht="12.75" hidden="false" customHeight="false" outlineLevel="0" collapsed="false">
      <c r="A125" s="64"/>
      <c r="B125" s="72" t="e">
        <f aca="false">RIGHT("00"&amp;dh(C125-10),3)</f>
        <v>#VALUE!</v>
      </c>
      <c r="C125" s="72" t="n">
        <v>122</v>
      </c>
      <c r="D125" s="72" t="str">
        <f aca="false">MID(Dump,(DecPos-1)*3+1,2)</f>
        <v>00</v>
      </c>
      <c r="E125" s="72" t="e">
        <f aca="false">hd(D125)</f>
        <v>#VALUE!</v>
      </c>
      <c r="F125" s="64"/>
    </row>
    <row r="126" customFormat="false" ht="12.75" hidden="false" customHeight="false" outlineLevel="0" collapsed="false">
      <c r="A126" s="64"/>
      <c r="B126" s="72" t="e">
        <f aca="false">RIGHT("00"&amp;dh(C126-10),3)</f>
        <v>#VALUE!</v>
      </c>
      <c r="C126" s="72" t="n">
        <v>123</v>
      </c>
      <c r="D126" s="72" t="str">
        <f aca="false">MID(Dump,(DecPos-1)*3+1,2)</f>
        <v>40</v>
      </c>
      <c r="E126" s="72" t="e">
        <f aca="false">hd(D126)</f>
        <v>#VALUE!</v>
      </c>
      <c r="F126" s="64"/>
    </row>
    <row r="127" customFormat="false" ht="12.75" hidden="false" customHeight="false" outlineLevel="0" collapsed="false">
      <c r="A127" s="64"/>
      <c r="B127" s="72" t="e">
        <f aca="false">RIGHT("00"&amp;dh(C127-10),3)</f>
        <v>#VALUE!</v>
      </c>
      <c r="C127" s="72" t="n">
        <v>124</v>
      </c>
      <c r="D127" s="72" t="str">
        <f aca="false">MID(Dump,(DecPos-1)*3+1,2)</f>
        <v>5E</v>
      </c>
      <c r="E127" s="72" t="e">
        <f aca="false">hd(D127)</f>
        <v>#VALUE!</v>
      </c>
      <c r="F127" s="64"/>
    </row>
    <row r="128" customFormat="false" ht="12.75" hidden="false" customHeight="false" outlineLevel="0" collapsed="false">
      <c r="A128" s="64"/>
      <c r="B128" s="72" t="e">
        <f aca="false">RIGHT("00"&amp;dh(C128-10),3)</f>
        <v>#VALUE!</v>
      </c>
      <c r="C128" s="72" t="n">
        <v>125</v>
      </c>
      <c r="D128" s="72" t="str">
        <f aca="false">MID(Dump,(DecPos-1)*3+1,2)</f>
        <v>4F</v>
      </c>
      <c r="E128" s="72" t="e">
        <f aca="false">hd(D128)</f>
        <v>#VALUE!</v>
      </c>
      <c r="F128" s="64"/>
    </row>
    <row r="129" customFormat="false" ht="12.75" hidden="false" customHeight="false" outlineLevel="0" collapsed="false">
      <c r="A129" s="64"/>
      <c r="B129" s="72" t="e">
        <f aca="false">RIGHT("00"&amp;dh(C129-10),3)</f>
        <v>#VALUE!</v>
      </c>
      <c r="C129" s="72" t="n">
        <v>126</v>
      </c>
      <c r="D129" s="72" t="str">
        <f aca="false">MID(Dump,(DecPos-1)*3+1,2)</f>
        <v>40</v>
      </c>
      <c r="E129" s="72" t="e">
        <f aca="false">hd(D129)</f>
        <v>#VALUE!</v>
      </c>
      <c r="F129" s="64"/>
    </row>
    <row r="130" customFormat="false" ht="12.75" hidden="false" customHeight="false" outlineLevel="0" collapsed="false">
      <c r="A130" s="64"/>
      <c r="B130" s="72" t="e">
        <f aca="false">RIGHT("00"&amp;dh(C130-10),3)</f>
        <v>#VALUE!</v>
      </c>
      <c r="C130" s="72" t="n">
        <v>127</v>
      </c>
      <c r="D130" s="72" t="str">
        <f aca="false">MID(Dump,(DecPos-1)*3+1,2)</f>
        <v>4F</v>
      </c>
      <c r="E130" s="72" t="e">
        <f aca="false">hd(D130)</f>
        <v>#VALUE!</v>
      </c>
      <c r="F130" s="64"/>
    </row>
    <row r="131" customFormat="false" ht="12.75" hidden="false" customHeight="false" outlineLevel="0" collapsed="false">
      <c r="A131" s="64"/>
      <c r="B131" s="72" t="e">
        <f aca="false">RIGHT("00"&amp;dh(C131-10),3)</f>
        <v>#VALUE!</v>
      </c>
      <c r="C131" s="72" t="n">
        <v>128</v>
      </c>
      <c r="D131" s="72" t="str">
        <f aca="false">MID(Dump,(DecPos-1)*3+1,2)</f>
        <v>7F</v>
      </c>
      <c r="E131" s="72" t="e">
        <f aca="false">hd(D131)</f>
        <v>#VALUE!</v>
      </c>
      <c r="F131" s="64" t="s">
        <v>2463</v>
      </c>
    </row>
    <row r="132" customFormat="false" ht="12.75" hidden="false" customHeight="false" outlineLevel="0" collapsed="false">
      <c r="A132" s="64"/>
      <c r="B132" s="72" t="e">
        <f aca="false">RIGHT("00"&amp;dh(C132-10),3)</f>
        <v>#VALUE!</v>
      </c>
      <c r="C132" s="72" t="n">
        <v>129</v>
      </c>
      <c r="D132" s="72" t="str">
        <f aca="false">MID(Dump,(DecPos-1)*3+1,2)</f>
        <v>18</v>
      </c>
      <c r="E132" s="72" t="e">
        <f aca="false">hd(D132)</f>
        <v>#VALUE!</v>
      </c>
      <c r="F132" s="64" t="s">
        <v>2464</v>
      </c>
    </row>
    <row r="133" customFormat="false" ht="12.75" hidden="false" customHeight="false" outlineLevel="0" collapsed="false">
      <c r="A133" s="64"/>
      <c r="B133" s="72" t="e">
        <f aca="false">RIGHT("00"&amp;dh(C133-10),3)</f>
        <v>#VALUE!</v>
      </c>
      <c r="C133" s="72" t="n">
        <v>130</v>
      </c>
      <c r="D133" s="72" t="str">
        <f aca="false">MID(Dump,(DecPos-1)*3+1,2)</f>
        <v>30</v>
      </c>
      <c r="E133" s="72" t="e">
        <f aca="false">hd(D133)</f>
        <v>#VALUE!</v>
      </c>
      <c r="F133" s="64" t="s">
        <v>2465</v>
      </c>
    </row>
    <row r="134" customFormat="false" ht="12.75" hidden="false" customHeight="false" outlineLevel="0" collapsed="false">
      <c r="A134" s="64"/>
      <c r="B134" s="72" t="e">
        <f aca="false">RIGHT("00"&amp;dh(C134-10),3)</f>
        <v>#VALUE!</v>
      </c>
      <c r="C134" s="72" t="n">
        <v>131</v>
      </c>
      <c r="D134" s="72" t="str">
        <f aca="false">MID(Dump,(DecPos-1)*3+1,2)</f>
        <v>48</v>
      </c>
      <c r="E134" s="72" t="e">
        <f aca="false">hd(D134)</f>
        <v>#VALUE!</v>
      </c>
      <c r="F134" s="64" t="s">
        <v>2466</v>
      </c>
    </row>
    <row r="135" customFormat="false" ht="12.75" hidden="false" customHeight="false" outlineLevel="0" collapsed="false">
      <c r="A135" s="64"/>
      <c r="B135" s="72" t="e">
        <f aca="false">RIGHT("00"&amp;dh(C135-10),3)</f>
        <v>#VALUE!</v>
      </c>
      <c r="C135" s="72" t="n">
        <v>132</v>
      </c>
      <c r="D135" s="72" t="str">
        <f aca="false">MID(Dump,(DecPos-1)*3+1,2)</f>
        <v>60</v>
      </c>
      <c r="E135" s="72" t="e">
        <f aca="false">hd(D135)</f>
        <v>#VALUE!</v>
      </c>
      <c r="F135" s="64" t="s">
        <v>2467</v>
      </c>
    </row>
    <row r="136" customFormat="false" ht="12.75" hidden="false" customHeight="false" outlineLevel="0" collapsed="false">
      <c r="A136" s="64"/>
      <c r="B136" s="72" t="e">
        <f aca="false">RIGHT("00"&amp;dh(C136-10),3)</f>
        <v>#VALUE!</v>
      </c>
      <c r="C136" s="72" t="n">
        <v>133</v>
      </c>
      <c r="D136" s="72" t="str">
        <f aca="false">MID(Dump,(DecPos-1)*3+1,2)</f>
        <v>40</v>
      </c>
      <c r="E136" s="72" t="e">
        <f aca="false">hd(D136)</f>
        <v>#VALUE!</v>
      </c>
      <c r="F136" s="64" t="s">
        <v>2468</v>
      </c>
    </row>
    <row r="137" customFormat="false" ht="12.75" hidden="false" customHeight="false" outlineLevel="0" collapsed="false">
      <c r="A137" s="64"/>
      <c r="B137" s="72" t="e">
        <f aca="false">RIGHT("00"&amp;dh(C137-10),3)</f>
        <v>#VALUE!</v>
      </c>
      <c r="C137" s="72" t="n">
        <v>134</v>
      </c>
      <c r="D137" s="72" t="str">
        <f aca="false">MID(Dump,(DecPos-1)*3+1,2)</f>
        <v>40</v>
      </c>
      <c r="E137" s="72" t="e">
        <f aca="false">hd(D137)</f>
        <v>#VALUE!</v>
      </c>
      <c r="F137" s="64" t="s">
        <v>2469</v>
      </c>
    </row>
    <row r="138" customFormat="false" ht="12.75" hidden="false" customHeight="false" outlineLevel="0" collapsed="false">
      <c r="A138" s="64"/>
      <c r="B138" s="72" t="e">
        <f aca="false">RIGHT("00"&amp;dh(C138-10),3)</f>
        <v>#VALUE!</v>
      </c>
      <c r="C138" s="72" t="n">
        <v>135</v>
      </c>
      <c r="D138" s="72" t="str">
        <f aca="false">MID(Dump,(DecPos-1)*3+1,2)</f>
        <v>40</v>
      </c>
      <c r="E138" s="72" t="e">
        <f aca="false">hd(D138)</f>
        <v>#VALUE!</v>
      </c>
      <c r="F138" s="64" t="s">
        <v>2470</v>
      </c>
    </row>
    <row r="139" customFormat="false" ht="12.75" hidden="false" customHeight="false" outlineLevel="0" collapsed="false">
      <c r="A139" s="64"/>
      <c r="B139" s="72" t="e">
        <f aca="false">RIGHT("00"&amp;dh(C139-10),3)</f>
        <v>#VALUE!</v>
      </c>
      <c r="C139" s="72" t="n">
        <v>136</v>
      </c>
      <c r="D139" s="72" t="str">
        <f aca="false">MID(Dump,(DecPos-1)*3+1,2)</f>
        <v>40</v>
      </c>
      <c r="E139" s="72" t="e">
        <f aca="false">hd(D139)</f>
        <v>#VALUE!</v>
      </c>
      <c r="F139" s="64" t="s">
        <v>2471</v>
      </c>
    </row>
    <row r="140" customFormat="false" ht="12.75" hidden="false" customHeight="false" outlineLevel="0" collapsed="false">
      <c r="A140" s="64"/>
      <c r="B140" s="72" t="e">
        <f aca="false">RIGHT("00"&amp;dh(C140-10),3)</f>
        <v>#VALUE!</v>
      </c>
      <c r="C140" s="72" t="n">
        <v>137</v>
      </c>
      <c r="D140" s="72" t="str">
        <f aca="false">MID(Dump,(DecPos-1)*3+1,2)</f>
        <v>00</v>
      </c>
      <c r="E140" s="72" t="e">
        <f aca="false">hd(D140)</f>
        <v>#VALUE!</v>
      </c>
      <c r="F140" s="64" t="s">
        <v>2472</v>
      </c>
    </row>
    <row r="141" customFormat="false" ht="12.75" hidden="false" customHeight="false" outlineLevel="0" collapsed="false">
      <c r="A141" s="64"/>
      <c r="B141" s="72" t="e">
        <f aca="false">RIGHT("00"&amp;dh(C141-10),3)</f>
        <v>#VALUE!</v>
      </c>
      <c r="C141" s="72" t="n">
        <v>138</v>
      </c>
      <c r="D141" s="72" t="str">
        <f aca="false">MID(Dump,(DecPos-1)*3+1,2)</f>
        <v>00</v>
      </c>
      <c r="E141" s="72" t="e">
        <f aca="false">hd(D141)</f>
        <v>#VALUE!</v>
      </c>
      <c r="F141" s="64" t="s">
        <v>2473</v>
      </c>
    </row>
    <row r="142" customFormat="false" ht="12.75" hidden="false" customHeight="false" outlineLevel="0" collapsed="false">
      <c r="A142" s="64"/>
      <c r="B142" s="72" t="e">
        <f aca="false">RIGHT("00"&amp;dh(C142-10),3)</f>
        <v>#VALUE!</v>
      </c>
      <c r="C142" s="72" t="n">
        <v>139</v>
      </c>
      <c r="D142" s="72" t="str">
        <f aca="false">MID(Dump,(DecPos-1)*3+1,2)</f>
        <v>42</v>
      </c>
      <c r="E142" s="72" t="e">
        <f aca="false">hd(D142)</f>
        <v>#VALUE!</v>
      </c>
      <c r="F142" s="64" t="s">
        <v>2474</v>
      </c>
    </row>
    <row r="143" customFormat="false" ht="12.75" hidden="false" customHeight="false" outlineLevel="0" collapsed="false">
      <c r="A143" s="64"/>
      <c r="B143" s="72" t="e">
        <f aca="false">RIGHT("00"&amp;dh(C143-10),3)</f>
        <v>#VALUE!</v>
      </c>
      <c r="C143" s="72" t="n">
        <v>140</v>
      </c>
      <c r="D143" s="72" t="str">
        <f aca="false">MID(Dump,(DecPos-1)*3+1,2)</f>
        <v>48</v>
      </c>
      <c r="E143" s="72" t="e">
        <f aca="false">hd(D143)</f>
        <v>#VALUE!</v>
      </c>
      <c r="F143" s="64" t="s">
        <v>2475</v>
      </c>
    </row>
    <row r="144" customFormat="false" ht="12.75" hidden="false" customHeight="false" outlineLevel="0" collapsed="false">
      <c r="A144" s="64"/>
      <c r="B144" s="72" t="e">
        <f aca="false">RIGHT("00"&amp;dh(C144-10),3)</f>
        <v>#VALUE!</v>
      </c>
      <c r="C144" s="72" t="n">
        <v>141</v>
      </c>
      <c r="D144" s="72" t="str">
        <f aca="false">MID(Dump,(DecPos-1)*3+1,2)</f>
        <v>00</v>
      </c>
      <c r="E144" s="72" t="e">
        <f aca="false">hd(D144)</f>
        <v>#VALUE!</v>
      </c>
      <c r="F144" s="64" t="s">
        <v>2476</v>
      </c>
    </row>
    <row r="145" customFormat="false" ht="12.75" hidden="false" customHeight="false" outlineLevel="0" collapsed="false">
      <c r="A145" s="64"/>
      <c r="B145" s="72" t="e">
        <f aca="false">RIGHT("00"&amp;dh(C145-10),3)</f>
        <v>#VALUE!</v>
      </c>
      <c r="C145" s="72" t="n">
        <v>142</v>
      </c>
      <c r="D145" s="72" t="str">
        <f aca="false">MID(Dump,(DecPos-1)*3+1,2)</f>
        <v>3F</v>
      </c>
      <c r="E145" s="72" t="e">
        <f aca="false">hd(D145)</f>
        <v>#VALUE!</v>
      </c>
      <c r="F145" s="64" t="s">
        <v>2477</v>
      </c>
    </row>
    <row r="146" customFormat="false" ht="12.75" hidden="false" customHeight="false" outlineLevel="0" collapsed="false">
      <c r="A146" s="64"/>
      <c r="B146" s="72" t="e">
        <f aca="false">RIGHT("00"&amp;dh(C146-10),3)</f>
        <v>#VALUE!</v>
      </c>
      <c r="C146" s="72" t="n">
        <v>143</v>
      </c>
      <c r="D146" s="72" t="str">
        <f aca="false">MID(Dump,(DecPos-1)*3+1,2)</f>
        <v>0B</v>
      </c>
      <c r="E146" s="72" t="e">
        <f aca="false">hd(D146)</f>
        <v>#VALUE!</v>
      </c>
      <c r="F146" s="64" t="s">
        <v>2478</v>
      </c>
    </row>
    <row r="147" customFormat="false" ht="12.75" hidden="false" customHeight="false" outlineLevel="0" collapsed="false">
      <c r="A147" s="64"/>
      <c r="B147" s="72" t="e">
        <f aca="false">RIGHT("00"&amp;dh(C147-10),3)</f>
        <v>#VALUE!</v>
      </c>
      <c r="C147" s="72" t="n">
        <v>144</v>
      </c>
      <c r="D147" s="72" t="str">
        <f aca="false">MID(Dump,(DecPos-1)*3+1,2)</f>
        <v>11</v>
      </c>
      <c r="E147" s="72" t="e">
        <f aca="false">hd(D147)</f>
        <v>#VALUE!</v>
      </c>
      <c r="F147" s="64" t="s">
        <v>2479</v>
      </c>
    </row>
    <row r="148" customFormat="false" ht="12.75" hidden="false" customHeight="false" outlineLevel="0" collapsed="false">
      <c r="A148" s="64"/>
      <c r="B148" s="72" t="e">
        <f aca="false">RIGHT("00"&amp;dh(C148-10),3)</f>
        <v>#VALUE!</v>
      </c>
      <c r="C148" s="72" t="n">
        <v>145</v>
      </c>
      <c r="D148" s="72" t="str">
        <f aca="false">MID(Dump,(DecPos-1)*3+1,2)</f>
        <v>25</v>
      </c>
      <c r="E148" s="72" t="e">
        <f aca="false">hd(D148)</f>
        <v>#VALUE!</v>
      </c>
      <c r="F148" s="64" t="s">
        <v>2480</v>
      </c>
    </row>
    <row r="149" customFormat="false" ht="12.75" hidden="false" customHeight="false" outlineLevel="0" collapsed="false">
      <c r="A149" s="64"/>
      <c r="B149" s="72" t="e">
        <f aca="false">RIGHT("00"&amp;dh(C149-10),3)</f>
        <v>#VALUE!</v>
      </c>
      <c r="C149" s="72" t="n">
        <v>146</v>
      </c>
      <c r="D149" s="72" t="str">
        <f aca="false">MID(Dump,(DecPos-1)*3+1,2)</f>
        <v>7E</v>
      </c>
      <c r="E149" s="72" t="e">
        <f aca="false">hd(D149)</f>
        <v>#VALUE!</v>
      </c>
      <c r="F149" s="64" t="s">
        <v>2481</v>
      </c>
    </row>
    <row r="150" customFormat="false" ht="12.75" hidden="false" customHeight="false" outlineLevel="0" collapsed="false">
      <c r="A150" s="64"/>
      <c r="B150" s="72" t="e">
        <f aca="false">RIGHT("00"&amp;dh(C150-10),3)</f>
        <v>#VALUE!</v>
      </c>
      <c r="C150" s="72" t="n">
        <v>147</v>
      </c>
      <c r="D150" s="72" t="str">
        <f aca="false">MID(Dump,(DecPos-1)*3+1,2)</f>
        <v>00</v>
      </c>
      <c r="E150" s="72" t="e">
        <f aca="false">hd(D150)</f>
        <v>#VALUE!</v>
      </c>
      <c r="F150" s="64" t="s">
        <v>2482</v>
      </c>
    </row>
    <row r="151" customFormat="false" ht="12.75" hidden="false" customHeight="false" outlineLevel="0" collapsed="false">
      <c r="A151" s="64"/>
      <c r="B151" s="72" t="e">
        <f aca="false">RIGHT("00"&amp;dh(C151-10),3)</f>
        <v>#VALUE!</v>
      </c>
      <c r="C151" s="72" t="n">
        <v>148</v>
      </c>
      <c r="D151" s="72" t="str">
        <f aca="false">MID(Dump,(DecPos-1)*3+1,2)</f>
        <v>00</v>
      </c>
      <c r="E151" s="72" t="e">
        <f aca="false">hd(D151)</f>
        <v>#VALUE!</v>
      </c>
      <c r="F151" s="64" t="s">
        <v>2483</v>
      </c>
    </row>
    <row r="152" customFormat="false" ht="12.75" hidden="false" customHeight="false" outlineLevel="0" collapsed="false">
      <c r="A152" s="64"/>
      <c r="B152" s="72" t="e">
        <f aca="false">RIGHT("00"&amp;dh(C152-10),3)</f>
        <v>#VALUE!</v>
      </c>
      <c r="C152" s="72" t="n">
        <v>149</v>
      </c>
      <c r="D152" s="72" t="str">
        <f aca="false">MID(Dump,(DecPos-1)*3+1,2)</f>
        <v>00</v>
      </c>
      <c r="E152" s="72" t="e">
        <f aca="false">hd(D152)</f>
        <v>#VALUE!</v>
      </c>
      <c r="F152" s="64" t="s">
        <v>2484</v>
      </c>
    </row>
    <row r="153" customFormat="false" ht="12.75" hidden="false" customHeight="false" outlineLevel="0" collapsed="false">
      <c r="A153" s="64"/>
      <c r="B153" s="72" t="e">
        <f aca="false">RIGHT("00"&amp;dh(C153-10),3)</f>
        <v>#VALUE!</v>
      </c>
      <c r="C153" s="72" t="n">
        <v>150</v>
      </c>
      <c r="D153" s="72" t="str">
        <f aca="false">MID(Dump,(DecPos-1)*3+1,2)</f>
        <v>40</v>
      </c>
      <c r="E153" s="72" t="e">
        <f aca="false">hd(D153)</f>
        <v>#VALUE!</v>
      </c>
      <c r="F153" s="64" t="s">
        <v>2485</v>
      </c>
    </row>
    <row r="154" customFormat="false" ht="12.75" hidden="false" customHeight="false" outlineLevel="0" collapsed="false">
      <c r="A154" s="64" t="s">
        <v>2486</v>
      </c>
      <c r="B154" s="72" t="e">
        <f aca="false">RIGHT("00"&amp;dh(C154-10),3)</f>
        <v>#VALUE!</v>
      </c>
      <c r="C154" s="72" t="n">
        <v>151</v>
      </c>
      <c r="D154" s="72" t="str">
        <f aca="false">MID(Dump,(DecPos-1)*3+1,2)</f>
        <v>00</v>
      </c>
      <c r="E154" s="72" t="e">
        <f aca="false">hd(D154)</f>
        <v>#VALUE!</v>
      </c>
      <c r="F154" s="64" t="s">
        <v>2435</v>
      </c>
    </row>
    <row r="155" customFormat="false" ht="12.75" hidden="false" customHeight="false" outlineLevel="0" collapsed="false">
      <c r="A155" s="64"/>
      <c r="B155" s="72" t="e">
        <f aca="false">RIGHT("00"&amp;dh(C155-10),3)</f>
        <v>#VALUE!</v>
      </c>
      <c r="C155" s="72" t="n">
        <v>152</v>
      </c>
      <c r="D155" s="72" t="str">
        <f aca="false">MID(Dump,(DecPos-1)*3+1,2)</f>
        <v>38</v>
      </c>
      <c r="E155" s="72" t="e">
        <f aca="false">hd(D155)</f>
        <v>#VALUE!</v>
      </c>
      <c r="F155" s="64" t="s">
        <v>2436</v>
      </c>
    </row>
    <row r="156" customFormat="false" ht="12.75" hidden="false" customHeight="false" outlineLevel="0" collapsed="false">
      <c r="A156" s="64"/>
      <c r="B156" s="72" t="e">
        <f aca="false">RIGHT("00"&amp;dh(C156-10),3)</f>
        <v>#VALUE!</v>
      </c>
      <c r="C156" s="72" t="n">
        <v>153</v>
      </c>
      <c r="D156" s="72" t="str">
        <f aca="false">MID(Dump,(DecPos-1)*3+1,2)</f>
        <v>00</v>
      </c>
      <c r="E156" s="72" t="e">
        <f aca="false">hd(D156)</f>
        <v>#VALUE!</v>
      </c>
      <c r="F156" s="64" t="s">
        <v>2437</v>
      </c>
    </row>
    <row r="157" customFormat="false" ht="12.75" hidden="false" customHeight="false" outlineLevel="0" collapsed="false">
      <c r="A157" s="64"/>
      <c r="B157" s="72" t="e">
        <f aca="false">RIGHT("00"&amp;dh(C157-10),3)</f>
        <v>#VALUE!</v>
      </c>
      <c r="C157" s="72" t="n">
        <v>154</v>
      </c>
      <c r="D157" s="72" t="str">
        <f aca="false">MID(Dump,(DecPos-1)*3+1,2)</f>
        <v>7F</v>
      </c>
      <c r="E157" s="72" t="e">
        <f aca="false">hd(D157)</f>
        <v>#VALUE!</v>
      </c>
      <c r="F157" s="64" t="s">
        <v>2438</v>
      </c>
    </row>
    <row r="158" customFormat="false" ht="12.75" hidden="false" customHeight="false" outlineLevel="0" collapsed="false">
      <c r="A158" s="64"/>
      <c r="B158" s="72" t="e">
        <f aca="false">RIGHT("00"&amp;dh(C158-10),3)</f>
        <v>#VALUE!</v>
      </c>
      <c r="C158" s="72" t="n">
        <v>155</v>
      </c>
      <c r="D158" s="72" t="str">
        <f aca="false">MID(Dump,(DecPos-1)*3+1,2)</f>
        <v>01</v>
      </c>
      <c r="E158" s="72" t="e">
        <f aca="false">hd(D158)</f>
        <v>#VALUE!</v>
      </c>
      <c r="F158" s="64" t="s">
        <v>2439</v>
      </c>
    </row>
    <row r="159" customFormat="false" ht="12.75" hidden="false" customHeight="false" outlineLevel="0" collapsed="false">
      <c r="A159" s="64"/>
      <c r="B159" s="72" t="e">
        <f aca="false">RIGHT("00"&amp;dh(C159-10),3)</f>
        <v>#VALUE!</v>
      </c>
      <c r="C159" s="72" t="n">
        <v>156</v>
      </c>
      <c r="D159" s="72" t="str">
        <f aca="false">MID(Dump,(DecPos-1)*3+1,2)</f>
        <v>7F</v>
      </c>
      <c r="E159" s="72" t="e">
        <f aca="false">hd(D159)</f>
        <v>#VALUE!</v>
      </c>
      <c r="F159" s="64" t="s">
        <v>2440</v>
      </c>
    </row>
    <row r="160" customFormat="false" ht="12.75" hidden="false" customHeight="false" outlineLevel="0" collapsed="false">
      <c r="A160" s="64"/>
      <c r="B160" s="72" t="e">
        <f aca="false">RIGHT("00"&amp;dh(C160-10),3)</f>
        <v>#VALUE!</v>
      </c>
      <c r="C160" s="72" t="n">
        <v>157</v>
      </c>
      <c r="D160" s="72" t="str">
        <f aca="false">MID(Dump,(DecPos-1)*3+1,2)</f>
        <v>00</v>
      </c>
      <c r="E160" s="72" t="e">
        <f aca="false">hd(D160)</f>
        <v>#VALUE!</v>
      </c>
      <c r="F160" s="64" t="s">
        <v>2441</v>
      </c>
    </row>
    <row r="161" customFormat="false" ht="12.75" hidden="false" customHeight="false" outlineLevel="0" collapsed="false">
      <c r="A161" s="64"/>
      <c r="B161" s="72" t="e">
        <f aca="false">RIGHT("00"&amp;dh(C161-10),3)</f>
        <v>#VALUE!</v>
      </c>
      <c r="C161" s="72" t="n">
        <v>158</v>
      </c>
      <c r="D161" s="72" t="str">
        <f aca="false">MID(Dump,(DecPos-1)*3+1,2)</f>
        <v>01</v>
      </c>
      <c r="E161" s="72" t="e">
        <f aca="false">hd(D161)</f>
        <v>#VALUE!</v>
      </c>
      <c r="F161" s="64" t="s">
        <v>2442</v>
      </c>
    </row>
    <row r="162" customFormat="false" ht="12.75" hidden="false" customHeight="false" outlineLevel="0" collapsed="false">
      <c r="A162" s="64"/>
      <c r="B162" s="72" t="e">
        <f aca="false">RIGHT("00"&amp;dh(C162-10),3)</f>
        <v>#VALUE!</v>
      </c>
      <c r="C162" s="72" t="n">
        <v>159</v>
      </c>
      <c r="D162" s="72" t="str">
        <f aca="false">MID(Dump,(DecPos-1)*3+1,2)</f>
        <v>01</v>
      </c>
      <c r="E162" s="72" t="e">
        <f aca="false">hd(D162)</f>
        <v>#VALUE!</v>
      </c>
      <c r="F162" s="64" t="s">
        <v>2443</v>
      </c>
    </row>
    <row r="163" customFormat="false" ht="12.75" hidden="false" customHeight="false" outlineLevel="0" collapsed="false">
      <c r="A163" s="64"/>
      <c r="B163" s="72" t="e">
        <f aca="false">RIGHT("00"&amp;dh(C163-10),3)</f>
        <v>#VALUE!</v>
      </c>
      <c r="C163" s="72" t="n">
        <v>160</v>
      </c>
      <c r="D163" s="72" t="str">
        <f aca="false">MID(Dump,(DecPos-1)*3+1,2)</f>
        <v>16</v>
      </c>
      <c r="E163" s="72" t="e">
        <f aca="false">hd(D163)</f>
        <v>#VALUE!</v>
      </c>
      <c r="F163" s="64"/>
    </row>
    <row r="164" customFormat="false" ht="12.75" hidden="false" customHeight="false" outlineLevel="0" collapsed="false">
      <c r="A164" s="64"/>
      <c r="B164" s="72" t="e">
        <f aca="false">RIGHT("00"&amp;dh(C164-10),3)</f>
        <v>#VALUE!</v>
      </c>
      <c r="C164" s="72" t="n">
        <v>161</v>
      </c>
      <c r="D164" s="72" t="str">
        <f aca="false">MID(Dump,(DecPos-1)*3+1,2)</f>
        <v>00</v>
      </c>
      <c r="E164" s="72" t="e">
        <f aca="false">hd(D164)</f>
        <v>#VALUE!</v>
      </c>
      <c r="F164" s="64"/>
    </row>
    <row r="165" customFormat="false" ht="12.75" hidden="false" customHeight="false" outlineLevel="0" collapsed="false">
      <c r="A165" s="64"/>
      <c r="B165" s="72" t="e">
        <f aca="false">RIGHT("00"&amp;dh(C165-10),3)</f>
        <v>#VALUE!</v>
      </c>
      <c r="C165" s="72" t="n">
        <v>162</v>
      </c>
      <c r="D165" s="72" t="str">
        <f aca="false">MID(Dump,(DecPos-1)*3+1,2)</f>
        <v>00</v>
      </c>
      <c r="E165" s="72" t="e">
        <f aca="false">hd(D165)</f>
        <v>#VALUE!</v>
      </c>
    </row>
    <row r="166" customFormat="false" ht="12.75" hidden="false" customHeight="false" outlineLevel="0" collapsed="false">
      <c r="A166" s="64"/>
      <c r="B166" s="72" t="e">
        <f aca="false">RIGHT("00"&amp;dh(C166-10),3)</f>
        <v>#VALUE!</v>
      </c>
      <c r="C166" s="72" t="n">
        <v>163</v>
      </c>
      <c r="D166" s="72" t="str">
        <f aca="false">MID(Dump,(DecPos-1)*3+1,2)</f>
        <v>00</v>
      </c>
      <c r="E166" s="72" t="e">
        <f aca="false">hd(D166)</f>
        <v>#VALUE!</v>
      </c>
      <c r="F166" s="64"/>
    </row>
    <row r="167" customFormat="false" ht="12.75" hidden="false" customHeight="false" outlineLevel="0" collapsed="false">
      <c r="A167" s="64"/>
      <c r="B167" s="72" t="e">
        <f aca="false">RIGHT("00"&amp;dh(C167-10),3)</f>
        <v>#VALUE!</v>
      </c>
      <c r="C167" s="72" t="n">
        <v>164</v>
      </c>
      <c r="D167" s="72" t="str">
        <f aca="false">MID(Dump,(DecPos-1)*3+1,2)</f>
        <v>00</v>
      </c>
      <c r="E167" s="72" t="e">
        <f aca="false">hd(D167)</f>
        <v>#VALUE!</v>
      </c>
      <c r="F167" s="64"/>
    </row>
    <row r="168" customFormat="false" ht="12.75" hidden="false" customHeight="false" outlineLevel="0" collapsed="false">
      <c r="A168" s="64"/>
      <c r="B168" s="72" t="e">
        <f aca="false">RIGHT("00"&amp;dh(C168-10),3)</f>
        <v>#VALUE!</v>
      </c>
      <c r="C168" s="72" t="n">
        <v>165</v>
      </c>
      <c r="D168" s="72" t="str">
        <f aca="false">MID(Dump,(DecPos-1)*3+1,2)</f>
        <v>00</v>
      </c>
      <c r="E168" s="72" t="e">
        <f aca="false">hd(D168)</f>
        <v>#VALUE!</v>
      </c>
      <c r="F168" s="64"/>
    </row>
    <row r="169" customFormat="false" ht="12.75" hidden="false" customHeight="false" outlineLevel="0" collapsed="false">
      <c r="A169" s="64"/>
      <c r="B169" s="72" t="e">
        <f aca="false">RIGHT("00"&amp;dh(C169-10),3)</f>
        <v>#VALUE!</v>
      </c>
      <c r="C169" s="72" t="n">
        <v>166</v>
      </c>
      <c r="D169" s="72" t="str">
        <f aca="false">MID(Dump,(DecPos-1)*3+1,2)</f>
        <v>40</v>
      </c>
      <c r="E169" s="72" t="e">
        <f aca="false">hd(D169)</f>
        <v>#VALUE!</v>
      </c>
      <c r="F169" s="64" t="s">
        <v>2444</v>
      </c>
    </row>
    <row r="170" customFormat="false" ht="12.75" hidden="false" customHeight="false" outlineLevel="0" collapsed="false">
      <c r="A170" s="64"/>
      <c r="B170" s="72" t="e">
        <f aca="false">RIGHT("00"&amp;dh(C170-10),3)</f>
        <v>#VALUE!</v>
      </c>
      <c r="C170" s="72" t="n">
        <v>167</v>
      </c>
      <c r="D170" s="72" t="str">
        <f aca="false">MID(Dump,(DecPos-1)*3+1,2)</f>
        <v>43</v>
      </c>
      <c r="E170" s="72" t="e">
        <f aca="false">hd(D170)</f>
        <v>#VALUE!</v>
      </c>
      <c r="F170" s="64" t="s">
        <v>2445</v>
      </c>
    </row>
    <row r="171" customFormat="false" ht="12.75" hidden="false" customHeight="false" outlineLevel="0" collapsed="false">
      <c r="A171" s="64"/>
      <c r="B171" s="72" t="e">
        <f aca="false">RIGHT("00"&amp;dh(C171-10),3)</f>
        <v>#VALUE!</v>
      </c>
      <c r="C171" s="72" t="n">
        <v>168</v>
      </c>
      <c r="D171" s="72" t="str">
        <f aca="false">MID(Dump,(DecPos-1)*3+1,2)</f>
        <v>00</v>
      </c>
      <c r="E171" s="72" t="e">
        <f aca="false">hd(D171)</f>
        <v>#VALUE!</v>
      </c>
      <c r="F171" s="64" t="s">
        <v>2446</v>
      </c>
    </row>
    <row r="172" customFormat="false" ht="12.75" hidden="false" customHeight="false" outlineLevel="0" collapsed="false">
      <c r="A172" s="64"/>
      <c r="B172" s="72" t="e">
        <f aca="false">RIGHT("00"&amp;dh(C172-10),3)</f>
        <v>#VALUE!</v>
      </c>
      <c r="C172" s="72" t="n">
        <v>169</v>
      </c>
      <c r="D172" s="72" t="str">
        <f aca="false">MID(Dump,(DecPos-1)*3+1,2)</f>
        <v>40</v>
      </c>
      <c r="E172" s="72" t="e">
        <f aca="false">hd(D172)</f>
        <v>#VALUE!</v>
      </c>
      <c r="F172" s="64" t="s">
        <v>2447</v>
      </c>
    </row>
    <row r="173" customFormat="false" ht="12.75" hidden="false" customHeight="false" outlineLevel="0" collapsed="false">
      <c r="A173" s="64"/>
      <c r="B173" s="72" t="e">
        <f aca="false">RIGHT("00"&amp;dh(C173-10),3)</f>
        <v>#VALUE!</v>
      </c>
      <c r="C173" s="72" t="n">
        <v>170</v>
      </c>
      <c r="D173" s="72" t="str">
        <f aca="false">MID(Dump,(DecPos-1)*3+1,2)</f>
        <v>02</v>
      </c>
      <c r="E173" s="72" t="e">
        <f aca="false">hd(D173)</f>
        <v>#VALUE!</v>
      </c>
      <c r="F173" s="64" t="s">
        <v>2448</v>
      </c>
    </row>
    <row r="174" customFormat="false" ht="12.75" hidden="false" customHeight="false" outlineLevel="0" collapsed="false">
      <c r="A174" s="64"/>
      <c r="B174" s="72" t="e">
        <f aca="false">RIGHT("00"&amp;dh(C174-10),3)</f>
        <v>#VALUE!</v>
      </c>
      <c r="C174" s="72" t="n">
        <v>171</v>
      </c>
      <c r="D174" s="72" t="str">
        <f aca="false">MID(Dump,(DecPos-1)*3+1,2)</f>
        <v>40</v>
      </c>
      <c r="E174" s="72" t="e">
        <f aca="false">hd(D174)</f>
        <v>#VALUE!</v>
      </c>
      <c r="F174" s="64" t="s">
        <v>2449</v>
      </c>
    </row>
    <row r="175" customFormat="false" ht="12.75" hidden="false" customHeight="false" outlineLevel="0" collapsed="false">
      <c r="A175" s="64"/>
      <c r="B175" s="72" t="e">
        <f aca="false">RIGHT("00"&amp;dh(C175-10),3)</f>
        <v>#VALUE!</v>
      </c>
      <c r="C175" s="72" t="n">
        <v>172</v>
      </c>
      <c r="D175" s="72" t="str">
        <f aca="false">MID(Dump,(DecPos-1)*3+1,2)</f>
        <v>40</v>
      </c>
      <c r="E175" s="72" t="e">
        <f aca="false">hd(D175)</f>
        <v>#VALUE!</v>
      </c>
      <c r="F175" s="64"/>
    </row>
    <row r="176" customFormat="false" ht="12.75" hidden="false" customHeight="false" outlineLevel="0" collapsed="false">
      <c r="A176" s="64"/>
      <c r="B176" s="72" t="e">
        <f aca="false">RIGHT("00"&amp;dh(C176-10),3)</f>
        <v>#VALUE!</v>
      </c>
      <c r="C176" s="72" t="n">
        <v>173</v>
      </c>
      <c r="D176" s="72" t="str">
        <f aca="false">MID(Dump,(DecPos-1)*3+1,2)</f>
        <v>40</v>
      </c>
      <c r="E176" s="72" t="e">
        <f aca="false">hd(D176)</f>
        <v>#VALUE!</v>
      </c>
      <c r="F176" s="64" t="s">
        <v>2450</v>
      </c>
    </row>
    <row r="177" customFormat="false" ht="12.75" hidden="false" customHeight="false" outlineLevel="0" collapsed="false">
      <c r="A177" s="64"/>
      <c r="B177" s="72" t="e">
        <f aca="false">RIGHT("00"&amp;dh(C177-10),3)</f>
        <v>#VALUE!</v>
      </c>
      <c r="C177" s="72" t="n">
        <v>174</v>
      </c>
      <c r="D177" s="72" t="str">
        <f aca="false">MID(Dump,(DecPos-1)*3+1,2)</f>
        <v>3C</v>
      </c>
      <c r="E177" s="72" t="e">
        <f aca="false">hd(D177)</f>
        <v>#VALUE!</v>
      </c>
      <c r="F177" s="64"/>
    </row>
    <row r="178" customFormat="false" ht="12.75" hidden="false" customHeight="false" outlineLevel="0" collapsed="false">
      <c r="A178" s="64"/>
      <c r="B178" s="72" t="e">
        <f aca="false">RIGHT("00"&amp;dh(C178-10),3)</f>
        <v>#VALUE!</v>
      </c>
      <c r="C178" s="72" t="n">
        <v>175</v>
      </c>
      <c r="D178" s="72" t="str">
        <f aca="false">MID(Dump,(DecPos-1)*3+1,2)</f>
        <v>3F</v>
      </c>
      <c r="E178" s="72" t="e">
        <f aca="false">hd(D178)</f>
        <v>#VALUE!</v>
      </c>
      <c r="F178" s="64"/>
    </row>
    <row r="179" customFormat="false" ht="12.75" hidden="false" customHeight="false" outlineLevel="0" collapsed="false">
      <c r="A179" s="64"/>
      <c r="B179" s="72" t="e">
        <f aca="false">RIGHT("00"&amp;dh(C179-10),3)</f>
        <v>#VALUE!</v>
      </c>
      <c r="C179" s="72" t="n">
        <v>176</v>
      </c>
      <c r="D179" s="72" t="str">
        <f aca="false">MID(Dump,(DecPos-1)*3+1,2)</f>
        <v>3F</v>
      </c>
      <c r="E179" s="72" t="e">
        <f aca="false">hd(D179)</f>
        <v>#VALUE!</v>
      </c>
      <c r="F179" s="64"/>
    </row>
    <row r="180" customFormat="false" ht="12.75" hidden="false" customHeight="false" outlineLevel="0" collapsed="false">
      <c r="A180" s="64"/>
      <c r="B180" s="72" t="e">
        <f aca="false">RIGHT("00"&amp;dh(C180-10),3)</f>
        <v>#VALUE!</v>
      </c>
      <c r="C180" s="72" t="n">
        <v>177</v>
      </c>
      <c r="D180" s="72" t="str">
        <f aca="false">MID(Dump,(DecPos-1)*3+1,2)</f>
        <v>3F</v>
      </c>
      <c r="E180" s="72" t="e">
        <f aca="false">hd(D180)</f>
        <v>#VALUE!</v>
      </c>
      <c r="F180" s="64"/>
    </row>
    <row r="181" customFormat="false" ht="12.75" hidden="false" customHeight="false" outlineLevel="0" collapsed="false">
      <c r="A181" s="64"/>
      <c r="B181" s="72" t="e">
        <f aca="false">RIGHT("00"&amp;dh(C181-10),3)</f>
        <v>#VALUE!</v>
      </c>
      <c r="C181" s="72" t="n">
        <v>178</v>
      </c>
      <c r="D181" s="72" t="str">
        <f aca="false">MID(Dump,(DecPos-1)*3+1,2)</f>
        <v>3F</v>
      </c>
      <c r="E181" s="72" t="e">
        <f aca="false">hd(D181)</f>
        <v>#VALUE!</v>
      </c>
      <c r="F181" s="64"/>
    </row>
    <row r="182" customFormat="false" ht="12.75" hidden="false" customHeight="false" outlineLevel="0" collapsed="false">
      <c r="A182" s="64"/>
      <c r="B182" s="72" t="e">
        <f aca="false">RIGHT("00"&amp;dh(C182-10),3)</f>
        <v>#VALUE!</v>
      </c>
      <c r="C182" s="72" t="n">
        <v>179</v>
      </c>
      <c r="D182" s="72" t="str">
        <f aca="false">MID(Dump,(DecPos-1)*3+1,2)</f>
        <v>40</v>
      </c>
      <c r="E182" s="72" t="e">
        <f aca="false">hd(D182)</f>
        <v>#VALUE!</v>
      </c>
      <c r="F182" s="64"/>
    </row>
    <row r="183" customFormat="false" ht="12.75" hidden="false" customHeight="false" outlineLevel="0" collapsed="false">
      <c r="A183" s="64"/>
      <c r="B183" s="72" t="e">
        <f aca="false">RIGHT("00"&amp;dh(C183-10),3)</f>
        <v>#VALUE!</v>
      </c>
      <c r="C183" s="72" t="n">
        <v>180</v>
      </c>
      <c r="D183" s="72" t="str">
        <f aca="false">MID(Dump,(DecPos-1)*3+1,2)</f>
        <v>40</v>
      </c>
      <c r="E183" s="72" t="e">
        <f aca="false">hd(D183)</f>
        <v>#VALUE!</v>
      </c>
      <c r="F183" s="64"/>
    </row>
    <row r="184" customFormat="false" ht="12.75" hidden="false" customHeight="false" outlineLevel="0" collapsed="false">
      <c r="A184" s="64"/>
      <c r="B184" s="72" t="e">
        <f aca="false">RIGHT("00"&amp;dh(C184-10),3)</f>
        <v>#VALUE!</v>
      </c>
      <c r="C184" s="72" t="n">
        <v>181</v>
      </c>
      <c r="D184" s="72" t="str">
        <f aca="false">MID(Dump,(DecPos-1)*3+1,2)</f>
        <v>40</v>
      </c>
      <c r="E184" s="72" t="e">
        <f aca="false">hd(D184)</f>
        <v>#VALUE!</v>
      </c>
      <c r="F184" s="64"/>
    </row>
    <row r="185" customFormat="false" ht="12.75" hidden="false" customHeight="false" outlineLevel="0" collapsed="false">
      <c r="A185" s="64"/>
      <c r="B185" s="72" t="e">
        <f aca="false">RIGHT("00"&amp;dh(C185-10),3)</f>
        <v>#VALUE!</v>
      </c>
      <c r="C185" s="72" t="n">
        <v>182</v>
      </c>
      <c r="D185" s="72" t="str">
        <f aca="false">MID(Dump,(DecPos-1)*3+1,2)</f>
        <v>40</v>
      </c>
      <c r="E185" s="72" t="e">
        <f aca="false">hd(D185)</f>
        <v>#VALUE!</v>
      </c>
      <c r="F185" s="64"/>
    </row>
    <row r="186" customFormat="false" ht="12.75" hidden="false" customHeight="false" outlineLevel="0" collapsed="false">
      <c r="A186" s="64"/>
      <c r="B186" s="72" t="e">
        <f aca="false">RIGHT("00"&amp;dh(C186-10),3)</f>
        <v>#VALUE!</v>
      </c>
      <c r="C186" s="72" t="n">
        <v>183</v>
      </c>
      <c r="D186" s="72" t="str">
        <f aca="false">MID(Dump,(DecPos-1)*3+1,2)</f>
        <v>40</v>
      </c>
      <c r="E186" s="72" t="e">
        <f aca="false">hd(D186)</f>
        <v>#VALUE!</v>
      </c>
      <c r="F186" s="64"/>
    </row>
    <row r="187" customFormat="false" ht="12.75" hidden="false" customHeight="false" outlineLevel="0" collapsed="false">
      <c r="A187" s="64"/>
      <c r="B187" s="72" t="e">
        <f aca="false">RIGHT("00"&amp;dh(C187-10),3)</f>
        <v>#VALUE!</v>
      </c>
      <c r="C187" s="72" t="n">
        <v>184</v>
      </c>
      <c r="D187" s="72" t="str">
        <f aca="false">MID(Dump,(DecPos-1)*3+1,2)</f>
        <v>00</v>
      </c>
      <c r="E187" s="72" t="e">
        <f aca="false">hd(D187)</f>
        <v>#VALUE!</v>
      </c>
      <c r="F187" s="64" t="s">
        <v>2451</v>
      </c>
    </row>
    <row r="188" customFormat="false" ht="12.75" hidden="false" customHeight="false" outlineLevel="0" collapsed="false">
      <c r="A188" s="64"/>
      <c r="B188" s="72" t="e">
        <f aca="false">RIGHT("00"&amp;dh(C188-10),3)</f>
        <v>#VALUE!</v>
      </c>
      <c r="C188" s="72" t="n">
        <v>185</v>
      </c>
      <c r="D188" s="72" t="str">
        <f aca="false">MID(Dump,(DecPos-1)*3+1,2)</f>
        <v>01</v>
      </c>
      <c r="E188" s="72" t="e">
        <f aca="false">hd(D188)</f>
        <v>#VALUE!</v>
      </c>
      <c r="F188" s="64" t="s">
        <v>2452</v>
      </c>
    </row>
    <row r="189" customFormat="false" ht="12.75" hidden="false" customHeight="false" outlineLevel="0" collapsed="false">
      <c r="A189" s="64"/>
      <c r="B189" s="72" t="e">
        <f aca="false">RIGHT("00"&amp;dh(C189-10),3)</f>
        <v>#VALUE!</v>
      </c>
      <c r="C189" s="72" t="n">
        <v>186</v>
      </c>
      <c r="D189" s="72" t="str">
        <f aca="false">MID(Dump,(DecPos-1)*3+1,2)</f>
        <v>46</v>
      </c>
      <c r="E189" s="72" t="e">
        <f aca="false">hd(D189)</f>
        <v>#VALUE!</v>
      </c>
      <c r="F189" s="64" t="s">
        <v>2453</v>
      </c>
    </row>
    <row r="190" customFormat="false" ht="12.75" hidden="false" customHeight="false" outlineLevel="0" collapsed="false">
      <c r="A190" s="64"/>
      <c r="B190" s="72" t="e">
        <f aca="false">RIGHT("00"&amp;dh(C190-10),3)</f>
        <v>#VALUE!</v>
      </c>
      <c r="C190" s="72" t="n">
        <v>187</v>
      </c>
      <c r="D190" s="72" t="str">
        <f aca="false">MID(Dump,(DecPos-1)*3+1,2)</f>
        <v>18</v>
      </c>
      <c r="E190" s="72" t="e">
        <f aca="false">hd(D190)</f>
        <v>#VALUE!</v>
      </c>
      <c r="F190" s="64" t="s">
        <v>2454</v>
      </c>
    </row>
    <row r="191" customFormat="false" ht="12.75" hidden="false" customHeight="false" outlineLevel="0" collapsed="false">
      <c r="A191" s="64"/>
      <c r="B191" s="72" t="e">
        <f aca="false">RIGHT("00"&amp;dh(C191-10),3)</f>
        <v>#VALUE!</v>
      </c>
      <c r="C191" s="72" t="n">
        <v>188</v>
      </c>
      <c r="D191" s="72" t="str">
        <f aca="false">MID(Dump,(DecPos-1)*3+1,2)</f>
        <v>30</v>
      </c>
      <c r="E191" s="72" t="e">
        <f aca="false">hd(D191)</f>
        <v>#VALUE!</v>
      </c>
      <c r="F191" s="64" t="s">
        <v>2455</v>
      </c>
    </row>
    <row r="192" customFormat="false" ht="12.75" hidden="false" customHeight="false" outlineLevel="0" collapsed="false">
      <c r="A192" s="64"/>
      <c r="B192" s="72" t="e">
        <f aca="false">RIGHT("00"&amp;dh(C192-10),3)</f>
        <v>#VALUE!</v>
      </c>
      <c r="C192" s="72" t="n">
        <v>189</v>
      </c>
      <c r="D192" s="72" t="str">
        <f aca="false">MID(Dump,(DecPos-1)*3+1,2)</f>
        <v>48</v>
      </c>
      <c r="E192" s="72" t="e">
        <f aca="false">hd(D192)</f>
        <v>#VALUE!</v>
      </c>
      <c r="F192" s="64" t="s">
        <v>2456</v>
      </c>
    </row>
    <row r="193" customFormat="false" ht="12.75" hidden="false" customHeight="false" outlineLevel="0" collapsed="false">
      <c r="A193" s="64"/>
      <c r="B193" s="72" t="e">
        <f aca="false">RIGHT("00"&amp;dh(C193-10),3)</f>
        <v>#VALUE!</v>
      </c>
      <c r="C193" s="72" t="n">
        <v>190</v>
      </c>
      <c r="D193" s="72" t="str">
        <f aca="false">MID(Dump,(DecPos-1)*3+1,2)</f>
        <v>60</v>
      </c>
      <c r="E193" s="72" t="e">
        <f aca="false">hd(D193)</f>
        <v>#VALUE!</v>
      </c>
      <c r="F193" s="64" t="s">
        <v>2457</v>
      </c>
    </row>
    <row r="194" customFormat="false" ht="12.75" hidden="false" customHeight="false" outlineLevel="0" collapsed="false">
      <c r="A194" s="64"/>
      <c r="B194" s="72" t="e">
        <f aca="false">RIGHT("00"&amp;dh(C194-10),3)</f>
        <v>#VALUE!</v>
      </c>
      <c r="C194" s="72" t="n">
        <v>191</v>
      </c>
      <c r="D194" s="72" t="str">
        <f aca="false">MID(Dump,(DecPos-1)*3+1,2)</f>
        <v>40</v>
      </c>
      <c r="E194" s="72" t="e">
        <f aca="false">hd(D194)</f>
        <v>#VALUE!</v>
      </c>
      <c r="F194" s="64" t="s">
        <v>2458</v>
      </c>
    </row>
    <row r="195" customFormat="false" ht="12.75" hidden="false" customHeight="false" outlineLevel="0" collapsed="false">
      <c r="A195" s="64"/>
      <c r="B195" s="72" t="e">
        <f aca="false">RIGHT("00"&amp;dh(C195-10),3)</f>
        <v>#VALUE!</v>
      </c>
      <c r="C195" s="72" t="n">
        <v>192</v>
      </c>
      <c r="D195" s="72" t="str">
        <f aca="false">MID(Dump,(DecPos-1)*3+1,2)</f>
        <v>40</v>
      </c>
      <c r="E195" s="72" t="e">
        <f aca="false">hd(D195)</f>
        <v>#VALUE!</v>
      </c>
      <c r="F195" s="64" t="s">
        <v>2459</v>
      </c>
    </row>
    <row r="196" customFormat="false" ht="12.75" hidden="false" customHeight="false" outlineLevel="0" collapsed="false">
      <c r="A196" s="64"/>
      <c r="B196" s="72" t="e">
        <f aca="false">RIGHT("00"&amp;dh(C196-10),3)</f>
        <v>#VALUE!</v>
      </c>
      <c r="C196" s="72" t="n">
        <v>193</v>
      </c>
      <c r="D196" s="72" t="str">
        <f aca="false">MID(Dump,(DecPos-1)*3+1,2)</f>
        <v>40</v>
      </c>
      <c r="E196" s="72" t="e">
        <f aca="false">hd(D196)</f>
        <v>#VALUE!</v>
      </c>
      <c r="F196" s="64" t="s">
        <v>2460</v>
      </c>
    </row>
    <row r="197" customFormat="false" ht="12.75" hidden="false" customHeight="false" outlineLevel="0" collapsed="false">
      <c r="A197" s="64"/>
      <c r="B197" s="72" t="e">
        <f aca="false">RIGHT("00"&amp;dh(C197-10),3)</f>
        <v>#VALUE!</v>
      </c>
      <c r="C197" s="72" t="n">
        <v>194</v>
      </c>
      <c r="D197" s="72" t="str">
        <f aca="false">MID(Dump,(DecPos-1)*3+1,2)</f>
        <v>40</v>
      </c>
      <c r="E197" s="72" t="e">
        <f aca="false">hd(D197)</f>
        <v>#VALUE!</v>
      </c>
      <c r="F197" s="64" t="s">
        <v>2461</v>
      </c>
    </row>
    <row r="198" customFormat="false" ht="12.75" hidden="false" customHeight="false" outlineLevel="0" collapsed="false">
      <c r="A198" s="64"/>
      <c r="B198" s="72" t="e">
        <f aca="false">RIGHT("00"&amp;dh(C198-10),3)</f>
        <v>#VALUE!</v>
      </c>
      <c r="C198" s="72" t="n">
        <v>195</v>
      </c>
      <c r="D198" s="72" t="str">
        <f aca="false">MID(Dump,(DecPos-1)*3+1,2)</f>
        <v>47</v>
      </c>
      <c r="E198" s="72" t="e">
        <f aca="false">hd(D198)</f>
        <v>#VALUE!</v>
      </c>
      <c r="F198" s="64" t="s">
        <v>2462</v>
      </c>
    </row>
    <row r="199" customFormat="false" ht="12.75" hidden="false" customHeight="false" outlineLevel="0" collapsed="false">
      <c r="A199" s="64"/>
      <c r="B199" s="72" t="e">
        <f aca="false">RIGHT("00"&amp;dh(C199-10),3)</f>
        <v>#VALUE!</v>
      </c>
      <c r="C199" s="72" t="n">
        <v>196</v>
      </c>
      <c r="D199" s="72" t="str">
        <f aca="false">MID(Dump,(DecPos-1)*3+1,2)</f>
        <v>40</v>
      </c>
      <c r="E199" s="72" t="e">
        <f aca="false">hd(D199)</f>
        <v>#VALUE!</v>
      </c>
      <c r="F199" s="64"/>
    </row>
    <row r="200" customFormat="false" ht="12.75" hidden="false" customHeight="false" outlineLevel="0" collapsed="false">
      <c r="A200" s="64"/>
      <c r="B200" s="72" t="e">
        <f aca="false">RIGHT("00"&amp;dh(C200-10),3)</f>
        <v>#VALUE!</v>
      </c>
      <c r="C200" s="72" t="n">
        <v>197</v>
      </c>
      <c r="D200" s="72" t="str">
        <f aca="false">MID(Dump,(DecPos-1)*3+1,2)</f>
        <v>42</v>
      </c>
      <c r="E200" s="72" t="e">
        <f aca="false">hd(D200)</f>
        <v>#VALUE!</v>
      </c>
      <c r="F200" s="64"/>
    </row>
    <row r="201" customFormat="false" ht="12.75" hidden="false" customHeight="false" outlineLevel="0" collapsed="false">
      <c r="A201" s="64"/>
      <c r="B201" s="72" t="e">
        <f aca="false">RIGHT("00"&amp;dh(C201-10),3)</f>
        <v>#VALUE!</v>
      </c>
      <c r="C201" s="72" t="n">
        <v>198</v>
      </c>
      <c r="D201" s="72" t="str">
        <f aca="false">MID(Dump,(DecPos-1)*3+1,2)</f>
        <v>40</v>
      </c>
      <c r="E201" s="72" t="e">
        <f aca="false">hd(D201)</f>
        <v>#VALUE!</v>
      </c>
      <c r="F201" s="64"/>
    </row>
    <row r="202" customFormat="false" ht="12.75" hidden="false" customHeight="false" outlineLevel="0" collapsed="false">
      <c r="A202" s="64"/>
      <c r="B202" s="72" t="e">
        <f aca="false">RIGHT("00"&amp;dh(C202-10),3)</f>
        <v>#VALUE!</v>
      </c>
      <c r="C202" s="72" t="n">
        <v>199</v>
      </c>
      <c r="D202" s="72" t="str">
        <f aca="false">MID(Dump,(DecPos-1)*3+1,2)</f>
        <v>3F</v>
      </c>
      <c r="E202" s="72" t="e">
        <f aca="false">hd(D202)</f>
        <v>#VALUE!</v>
      </c>
      <c r="F202" s="64"/>
    </row>
    <row r="203" customFormat="false" ht="12.75" hidden="false" customHeight="false" outlineLevel="0" collapsed="false">
      <c r="A203" s="64"/>
      <c r="B203" s="72" t="e">
        <f aca="false">RIGHT("00"&amp;dh(C203-10),3)</f>
        <v>#VALUE!</v>
      </c>
      <c r="C203" s="72" t="n">
        <v>200</v>
      </c>
      <c r="D203" s="72" t="str">
        <f aca="false">MID(Dump,(DecPos-1)*3+1,2)</f>
        <v>19</v>
      </c>
      <c r="E203" s="72" t="e">
        <f aca="false">hd(D203)</f>
        <v>#VALUE!</v>
      </c>
      <c r="F203" s="64"/>
    </row>
    <row r="204" customFormat="false" ht="12.75" hidden="false" customHeight="false" outlineLevel="0" collapsed="false">
      <c r="A204" s="64"/>
      <c r="B204" s="72" t="e">
        <f aca="false">RIGHT("00"&amp;dh(C204-10),3)</f>
        <v>#VALUE!</v>
      </c>
      <c r="C204" s="72" t="n">
        <v>201</v>
      </c>
      <c r="D204" s="72" t="str">
        <f aca="false">MID(Dump,(DecPos-1)*3+1,2)</f>
        <v>12</v>
      </c>
      <c r="E204" s="72" t="e">
        <f aca="false">hd(D204)</f>
        <v>#VALUE!</v>
      </c>
      <c r="F204" s="64"/>
    </row>
    <row r="205" customFormat="false" ht="12.75" hidden="false" customHeight="false" outlineLevel="0" collapsed="false">
      <c r="A205" s="64"/>
      <c r="B205" s="72" t="e">
        <f aca="false">RIGHT("00"&amp;dh(C205-10),3)</f>
        <v>#VALUE!</v>
      </c>
      <c r="C205" s="72" t="n">
        <v>202</v>
      </c>
      <c r="D205" s="72" t="str">
        <f aca="false">MID(Dump,(DecPos-1)*3+1,2)</f>
        <v>00</v>
      </c>
      <c r="E205" s="72" t="e">
        <f aca="false">hd(D205)</f>
        <v>#VALUE!</v>
      </c>
      <c r="F205" s="64"/>
    </row>
    <row r="206" customFormat="false" ht="12.75" hidden="false" customHeight="false" outlineLevel="0" collapsed="false">
      <c r="A206" s="64"/>
      <c r="B206" s="72" t="e">
        <f aca="false">RIGHT("00"&amp;dh(C206-10),3)</f>
        <v>#VALUE!</v>
      </c>
      <c r="C206" s="72" t="n">
        <v>203</v>
      </c>
      <c r="D206" s="72" t="str">
        <f aca="false">MID(Dump,(DecPos-1)*3+1,2)</f>
        <v>40</v>
      </c>
      <c r="E206" s="72" t="e">
        <f aca="false">hd(D206)</f>
        <v>#VALUE!</v>
      </c>
      <c r="F206" s="64"/>
    </row>
    <row r="207" customFormat="false" ht="12.75" hidden="false" customHeight="false" outlineLevel="0" collapsed="false">
      <c r="A207" s="64"/>
      <c r="B207" s="72" t="e">
        <f aca="false">RIGHT("00"&amp;dh(C207-10),3)</f>
        <v>#VALUE!</v>
      </c>
      <c r="C207" s="72" t="n">
        <v>204</v>
      </c>
      <c r="D207" s="72" t="str">
        <f aca="false">MID(Dump,(DecPos-1)*3+1,2)</f>
        <v>5E</v>
      </c>
      <c r="E207" s="72" t="e">
        <f aca="false">hd(D207)</f>
        <v>#VALUE!</v>
      </c>
      <c r="F207" s="64"/>
    </row>
    <row r="208" customFormat="false" ht="12.75" hidden="false" customHeight="false" outlineLevel="0" collapsed="false">
      <c r="A208" s="64"/>
      <c r="B208" s="72" t="e">
        <f aca="false">RIGHT("00"&amp;dh(C208-10),3)</f>
        <v>#VALUE!</v>
      </c>
      <c r="C208" s="72" t="n">
        <v>205</v>
      </c>
      <c r="D208" s="72" t="str">
        <f aca="false">MID(Dump,(DecPos-1)*3+1,2)</f>
        <v>4F</v>
      </c>
      <c r="E208" s="72" t="e">
        <f aca="false">hd(D208)</f>
        <v>#VALUE!</v>
      </c>
      <c r="F208" s="64"/>
    </row>
    <row r="209" customFormat="false" ht="12.75" hidden="false" customHeight="false" outlineLevel="0" collapsed="false">
      <c r="A209" s="64"/>
      <c r="B209" s="72" t="e">
        <f aca="false">RIGHT("00"&amp;dh(C209-10),3)</f>
        <v>#VALUE!</v>
      </c>
      <c r="C209" s="72" t="n">
        <v>206</v>
      </c>
      <c r="D209" s="72" t="str">
        <f aca="false">MID(Dump,(DecPos-1)*3+1,2)</f>
        <v>40</v>
      </c>
      <c r="E209" s="72" t="e">
        <f aca="false">hd(D209)</f>
        <v>#VALUE!</v>
      </c>
      <c r="F209" s="64"/>
    </row>
    <row r="210" customFormat="false" ht="12.75" hidden="false" customHeight="false" outlineLevel="0" collapsed="false">
      <c r="A210" s="64"/>
      <c r="B210" s="72" t="e">
        <f aca="false">RIGHT("00"&amp;dh(C210-10),3)</f>
        <v>#VALUE!</v>
      </c>
      <c r="C210" s="72" t="n">
        <v>207</v>
      </c>
      <c r="D210" s="72" t="str">
        <f aca="false">MID(Dump,(DecPos-1)*3+1,2)</f>
        <v>4F</v>
      </c>
      <c r="E210" s="72" t="e">
        <f aca="false">hd(D210)</f>
        <v>#VALUE!</v>
      </c>
      <c r="F210" s="64"/>
    </row>
    <row r="211" customFormat="false" ht="12.75" hidden="false" customHeight="false" outlineLevel="0" collapsed="false">
      <c r="A211" s="64"/>
      <c r="B211" s="72" t="e">
        <f aca="false">RIGHT("00"&amp;dh(C211-10),3)</f>
        <v>#VALUE!</v>
      </c>
      <c r="C211" s="72" t="n">
        <v>208</v>
      </c>
      <c r="D211" s="72" t="str">
        <f aca="false">MID(Dump,(DecPos-1)*3+1,2)</f>
        <v>7F</v>
      </c>
      <c r="E211" s="72" t="e">
        <f aca="false">hd(D211)</f>
        <v>#VALUE!</v>
      </c>
      <c r="F211" s="64" t="s">
        <v>2463</v>
      </c>
    </row>
    <row r="212" customFormat="false" ht="12.75" hidden="false" customHeight="false" outlineLevel="0" collapsed="false">
      <c r="A212" s="64"/>
      <c r="B212" s="72" t="e">
        <f aca="false">RIGHT("00"&amp;dh(C212-10),3)</f>
        <v>#VALUE!</v>
      </c>
      <c r="C212" s="72" t="n">
        <v>209</v>
      </c>
      <c r="D212" s="72" t="str">
        <f aca="false">MID(Dump,(DecPos-1)*3+1,2)</f>
        <v>18</v>
      </c>
      <c r="E212" s="72" t="e">
        <f aca="false">hd(D212)</f>
        <v>#VALUE!</v>
      </c>
      <c r="F212" s="64" t="s">
        <v>2464</v>
      </c>
    </row>
    <row r="213" customFormat="false" ht="12.75" hidden="false" customHeight="false" outlineLevel="0" collapsed="false">
      <c r="A213" s="64"/>
      <c r="B213" s="72" t="e">
        <f aca="false">RIGHT("00"&amp;dh(C213-10),3)</f>
        <v>#VALUE!</v>
      </c>
      <c r="C213" s="72" t="n">
        <v>210</v>
      </c>
      <c r="D213" s="72" t="str">
        <f aca="false">MID(Dump,(DecPos-1)*3+1,2)</f>
        <v>30</v>
      </c>
      <c r="E213" s="72" t="e">
        <f aca="false">hd(D213)</f>
        <v>#VALUE!</v>
      </c>
      <c r="F213" s="64" t="s">
        <v>2465</v>
      </c>
    </row>
    <row r="214" customFormat="false" ht="12.75" hidden="false" customHeight="false" outlineLevel="0" collapsed="false">
      <c r="A214" s="64"/>
      <c r="B214" s="72" t="e">
        <f aca="false">RIGHT("00"&amp;dh(C214-10),3)</f>
        <v>#VALUE!</v>
      </c>
      <c r="C214" s="72" t="n">
        <v>211</v>
      </c>
      <c r="D214" s="72" t="str">
        <f aca="false">MID(Dump,(DecPos-1)*3+1,2)</f>
        <v>48</v>
      </c>
      <c r="E214" s="72" t="e">
        <f aca="false">hd(D214)</f>
        <v>#VALUE!</v>
      </c>
      <c r="F214" s="64" t="s">
        <v>2466</v>
      </c>
    </row>
    <row r="215" customFormat="false" ht="12.75" hidden="false" customHeight="false" outlineLevel="0" collapsed="false">
      <c r="A215" s="64"/>
      <c r="B215" s="72" t="e">
        <f aca="false">RIGHT("00"&amp;dh(C215-10),3)</f>
        <v>#VALUE!</v>
      </c>
      <c r="C215" s="72" t="n">
        <v>212</v>
      </c>
      <c r="D215" s="72" t="str">
        <f aca="false">MID(Dump,(DecPos-1)*3+1,2)</f>
        <v>60</v>
      </c>
      <c r="E215" s="72" t="e">
        <f aca="false">hd(D215)</f>
        <v>#VALUE!</v>
      </c>
      <c r="F215" s="64" t="s">
        <v>2467</v>
      </c>
    </row>
    <row r="216" customFormat="false" ht="12.75" hidden="false" customHeight="false" outlineLevel="0" collapsed="false">
      <c r="A216" s="64"/>
      <c r="B216" s="72" t="e">
        <f aca="false">RIGHT("00"&amp;dh(C216-10),3)</f>
        <v>#VALUE!</v>
      </c>
      <c r="C216" s="72" t="n">
        <v>213</v>
      </c>
      <c r="D216" s="72" t="str">
        <f aca="false">MID(Dump,(DecPos-1)*3+1,2)</f>
        <v>40</v>
      </c>
      <c r="E216" s="72" t="e">
        <f aca="false">hd(D216)</f>
        <v>#VALUE!</v>
      </c>
      <c r="F216" s="64" t="s">
        <v>2468</v>
      </c>
    </row>
    <row r="217" customFormat="false" ht="12.75" hidden="false" customHeight="false" outlineLevel="0" collapsed="false">
      <c r="A217" s="64"/>
      <c r="B217" s="72" t="e">
        <f aca="false">RIGHT("00"&amp;dh(C217-10),3)</f>
        <v>#VALUE!</v>
      </c>
      <c r="C217" s="72" t="n">
        <v>214</v>
      </c>
      <c r="D217" s="72" t="str">
        <f aca="false">MID(Dump,(DecPos-1)*3+1,2)</f>
        <v>40</v>
      </c>
      <c r="E217" s="72" t="e">
        <f aca="false">hd(D217)</f>
        <v>#VALUE!</v>
      </c>
      <c r="F217" s="64" t="s">
        <v>2469</v>
      </c>
    </row>
    <row r="218" customFormat="false" ht="12.75" hidden="false" customHeight="false" outlineLevel="0" collapsed="false">
      <c r="A218" s="64"/>
      <c r="B218" s="72" t="e">
        <f aca="false">RIGHT("00"&amp;dh(C218-10),3)</f>
        <v>#VALUE!</v>
      </c>
      <c r="C218" s="72" t="n">
        <v>215</v>
      </c>
      <c r="D218" s="72" t="str">
        <f aca="false">MID(Dump,(DecPos-1)*3+1,2)</f>
        <v>40</v>
      </c>
      <c r="E218" s="72" t="e">
        <f aca="false">hd(D218)</f>
        <v>#VALUE!</v>
      </c>
      <c r="F218" s="64" t="s">
        <v>2470</v>
      </c>
    </row>
    <row r="219" customFormat="false" ht="12.75" hidden="false" customHeight="false" outlineLevel="0" collapsed="false">
      <c r="A219" s="64"/>
      <c r="B219" s="72" t="e">
        <f aca="false">RIGHT("00"&amp;dh(C219-10),3)</f>
        <v>#VALUE!</v>
      </c>
      <c r="C219" s="72" t="n">
        <v>216</v>
      </c>
      <c r="D219" s="72" t="str">
        <f aca="false">MID(Dump,(DecPos-1)*3+1,2)</f>
        <v>40</v>
      </c>
      <c r="E219" s="72" t="e">
        <f aca="false">hd(D219)</f>
        <v>#VALUE!</v>
      </c>
      <c r="F219" s="64" t="s">
        <v>2471</v>
      </c>
    </row>
    <row r="220" customFormat="false" ht="12.75" hidden="false" customHeight="false" outlineLevel="0" collapsed="false">
      <c r="A220" s="64"/>
      <c r="B220" s="72" t="e">
        <f aca="false">RIGHT("00"&amp;dh(C220-10),3)</f>
        <v>#VALUE!</v>
      </c>
      <c r="C220" s="72" t="n">
        <v>217</v>
      </c>
      <c r="D220" s="72" t="str">
        <f aca="false">MID(Dump,(DecPos-1)*3+1,2)</f>
        <v>00</v>
      </c>
      <c r="E220" s="72" t="e">
        <f aca="false">hd(D220)</f>
        <v>#VALUE!</v>
      </c>
      <c r="F220" s="64" t="s">
        <v>2472</v>
      </c>
    </row>
    <row r="221" customFormat="false" ht="12.75" hidden="false" customHeight="false" outlineLevel="0" collapsed="false">
      <c r="A221" s="64"/>
      <c r="B221" s="72" t="e">
        <f aca="false">RIGHT("00"&amp;dh(C221-10),3)</f>
        <v>#VALUE!</v>
      </c>
      <c r="C221" s="72" t="n">
        <v>218</v>
      </c>
      <c r="D221" s="72" t="str">
        <f aca="false">MID(Dump,(DecPos-1)*3+1,2)</f>
        <v>0C</v>
      </c>
      <c r="E221" s="72" t="e">
        <f aca="false">hd(D221)</f>
        <v>#VALUE!</v>
      </c>
      <c r="F221" s="64" t="s">
        <v>2473</v>
      </c>
    </row>
    <row r="222" customFormat="false" ht="12.75" hidden="false" customHeight="false" outlineLevel="0" collapsed="false">
      <c r="A222" s="64"/>
      <c r="B222" s="72" t="e">
        <f aca="false">RIGHT("00"&amp;dh(C222-10),3)</f>
        <v>#VALUE!</v>
      </c>
      <c r="C222" s="72" t="n">
        <v>219</v>
      </c>
      <c r="D222" s="72" t="str">
        <f aca="false">MID(Dump,(DecPos-1)*3+1,2)</f>
        <v>42</v>
      </c>
      <c r="E222" s="72" t="e">
        <f aca="false">hd(D222)</f>
        <v>#VALUE!</v>
      </c>
      <c r="F222" s="64" t="s">
        <v>2474</v>
      </c>
    </row>
    <row r="223" customFormat="false" ht="12.75" hidden="false" customHeight="false" outlineLevel="0" collapsed="false">
      <c r="A223" s="64"/>
      <c r="B223" s="72" t="e">
        <f aca="false">RIGHT("00"&amp;dh(C223-10),3)</f>
        <v>#VALUE!</v>
      </c>
      <c r="C223" s="72" t="n">
        <v>220</v>
      </c>
      <c r="D223" s="72" t="str">
        <f aca="false">MID(Dump,(DecPos-1)*3+1,2)</f>
        <v>48</v>
      </c>
      <c r="E223" s="72" t="e">
        <f aca="false">hd(D223)</f>
        <v>#VALUE!</v>
      </c>
      <c r="F223" s="64" t="s">
        <v>2475</v>
      </c>
    </row>
    <row r="224" customFormat="false" ht="12.75" hidden="false" customHeight="false" outlineLevel="0" collapsed="false">
      <c r="A224" s="64"/>
      <c r="B224" s="72" t="e">
        <f aca="false">RIGHT("00"&amp;dh(C224-10),3)</f>
        <v>#VALUE!</v>
      </c>
      <c r="C224" s="72" t="n">
        <v>221</v>
      </c>
      <c r="D224" s="72" t="str">
        <f aca="false">MID(Dump,(DecPos-1)*3+1,2)</f>
        <v>00</v>
      </c>
      <c r="E224" s="72" t="e">
        <f aca="false">hd(D224)</f>
        <v>#VALUE!</v>
      </c>
      <c r="F224" s="64" t="s">
        <v>2476</v>
      </c>
    </row>
    <row r="225" customFormat="false" ht="12.75" hidden="false" customHeight="false" outlineLevel="0" collapsed="false">
      <c r="A225" s="64"/>
      <c r="B225" s="72" t="e">
        <f aca="false">RIGHT("00"&amp;dh(C225-10),3)</f>
        <v>#VALUE!</v>
      </c>
      <c r="C225" s="72" t="n">
        <v>222</v>
      </c>
      <c r="D225" s="72" t="str">
        <f aca="false">MID(Dump,(DecPos-1)*3+1,2)</f>
        <v>3F</v>
      </c>
      <c r="E225" s="72" t="e">
        <f aca="false">hd(D225)</f>
        <v>#VALUE!</v>
      </c>
      <c r="F225" s="64" t="s">
        <v>2477</v>
      </c>
    </row>
    <row r="226" customFormat="false" ht="12.75" hidden="false" customHeight="false" outlineLevel="0" collapsed="false">
      <c r="A226" s="64"/>
      <c r="B226" s="72" t="e">
        <f aca="false">RIGHT("00"&amp;dh(C226-10),3)</f>
        <v>#VALUE!</v>
      </c>
      <c r="C226" s="72" t="n">
        <v>223</v>
      </c>
      <c r="D226" s="72" t="str">
        <f aca="false">MID(Dump,(DecPos-1)*3+1,2)</f>
        <v>0B</v>
      </c>
      <c r="E226" s="72" t="e">
        <f aca="false">hd(D226)</f>
        <v>#VALUE!</v>
      </c>
      <c r="F226" s="64" t="s">
        <v>2478</v>
      </c>
    </row>
    <row r="227" customFormat="false" ht="12.75" hidden="false" customHeight="false" outlineLevel="0" collapsed="false">
      <c r="A227" s="64"/>
      <c r="B227" s="72" t="e">
        <f aca="false">RIGHT("00"&amp;dh(C227-10),3)</f>
        <v>#VALUE!</v>
      </c>
      <c r="C227" s="72" t="n">
        <v>224</v>
      </c>
      <c r="D227" s="72" t="str">
        <f aca="false">MID(Dump,(DecPos-1)*3+1,2)</f>
        <v>11</v>
      </c>
      <c r="E227" s="72" t="e">
        <f aca="false">hd(D227)</f>
        <v>#VALUE!</v>
      </c>
      <c r="F227" s="64" t="s">
        <v>2479</v>
      </c>
    </row>
    <row r="228" customFormat="false" ht="12.75" hidden="false" customHeight="false" outlineLevel="0" collapsed="false">
      <c r="A228" s="64"/>
      <c r="B228" s="72" t="e">
        <f aca="false">RIGHT("00"&amp;dh(C228-10),3)</f>
        <v>#VALUE!</v>
      </c>
      <c r="C228" s="72" t="n">
        <v>225</v>
      </c>
      <c r="D228" s="72" t="str">
        <f aca="false">MID(Dump,(DecPos-1)*3+1,2)</f>
        <v>25</v>
      </c>
      <c r="E228" s="72" t="e">
        <f aca="false">hd(D228)</f>
        <v>#VALUE!</v>
      </c>
      <c r="F228" s="64" t="s">
        <v>2480</v>
      </c>
    </row>
    <row r="229" customFormat="false" ht="12.75" hidden="false" customHeight="false" outlineLevel="0" collapsed="false">
      <c r="A229" s="64"/>
      <c r="B229" s="72" t="e">
        <f aca="false">RIGHT("00"&amp;dh(C229-10),3)</f>
        <v>#VALUE!</v>
      </c>
      <c r="C229" s="72" t="n">
        <v>226</v>
      </c>
      <c r="D229" s="72" t="str">
        <f aca="false">MID(Dump,(DecPos-1)*3+1,2)</f>
        <v>7E</v>
      </c>
      <c r="E229" s="72" t="e">
        <f aca="false">hd(D229)</f>
        <v>#VALUE!</v>
      </c>
      <c r="F229" s="64" t="s">
        <v>2481</v>
      </c>
    </row>
    <row r="230" customFormat="false" ht="12.75" hidden="false" customHeight="false" outlineLevel="0" collapsed="false">
      <c r="A230" s="64"/>
      <c r="B230" s="72" t="e">
        <f aca="false">RIGHT("00"&amp;dh(C230-10),3)</f>
        <v>#VALUE!</v>
      </c>
      <c r="C230" s="72" t="n">
        <v>227</v>
      </c>
      <c r="D230" s="72" t="str">
        <f aca="false">MID(Dump,(DecPos-1)*3+1,2)</f>
        <v>00</v>
      </c>
      <c r="E230" s="72" t="e">
        <f aca="false">hd(D230)</f>
        <v>#VALUE!</v>
      </c>
      <c r="F230" s="64" t="s">
        <v>2482</v>
      </c>
    </row>
    <row r="231" customFormat="false" ht="12.75" hidden="false" customHeight="false" outlineLevel="0" collapsed="false">
      <c r="A231" s="64"/>
      <c r="B231" s="72" t="e">
        <f aca="false">RIGHT("00"&amp;dh(C231-10),3)</f>
        <v>#VALUE!</v>
      </c>
      <c r="C231" s="72" t="n">
        <v>228</v>
      </c>
      <c r="D231" s="72" t="str">
        <f aca="false">MID(Dump,(DecPos-1)*3+1,2)</f>
        <v>00</v>
      </c>
      <c r="E231" s="72" t="e">
        <f aca="false">hd(D231)</f>
        <v>#VALUE!</v>
      </c>
      <c r="F231" s="64" t="s">
        <v>2483</v>
      </c>
    </row>
    <row r="232" customFormat="false" ht="12.75" hidden="false" customHeight="false" outlineLevel="0" collapsed="false">
      <c r="A232" s="64"/>
      <c r="B232" s="72" t="e">
        <f aca="false">RIGHT("00"&amp;dh(C232-10),3)</f>
        <v>#VALUE!</v>
      </c>
      <c r="C232" s="72" t="n">
        <v>229</v>
      </c>
      <c r="D232" s="72" t="str">
        <f aca="false">MID(Dump,(DecPos-1)*3+1,2)</f>
        <v>00</v>
      </c>
      <c r="E232" s="72" t="e">
        <f aca="false">hd(D232)</f>
        <v>#VALUE!</v>
      </c>
      <c r="F232" s="64" t="s">
        <v>2484</v>
      </c>
    </row>
    <row r="233" customFormat="false" ht="12.75" hidden="false" customHeight="false" outlineLevel="0" collapsed="false">
      <c r="A233" s="64"/>
      <c r="B233" s="72" t="e">
        <f aca="false">RIGHT("00"&amp;dh(C233-10),3)</f>
        <v>#VALUE!</v>
      </c>
      <c r="C233" s="72" t="n">
        <v>230</v>
      </c>
      <c r="D233" s="72" t="str">
        <f aca="false">MID(Dump,(DecPos-1)*3+1,2)</f>
        <v>40</v>
      </c>
      <c r="E233" s="72" t="e">
        <f aca="false">hd(D233)</f>
        <v>#VALUE!</v>
      </c>
      <c r="F233" s="64" t="s">
        <v>2485</v>
      </c>
    </row>
    <row r="234" customFormat="false" ht="12.75" hidden="false" customHeight="false" outlineLevel="0" collapsed="false">
      <c r="A234" s="64" t="s">
        <v>2487</v>
      </c>
      <c r="B234" s="72" t="e">
        <f aca="false">RIGHT("00"&amp;dh(C234-10),3)</f>
        <v>#VALUE!</v>
      </c>
      <c r="C234" s="72" t="n">
        <v>231</v>
      </c>
      <c r="D234" s="72" t="str">
        <f aca="false">MID(Dump,(DecPos-1)*3+1,2)</f>
        <v>00</v>
      </c>
      <c r="E234" s="72" t="e">
        <f aca="false">hd(D234)</f>
        <v>#VALUE!</v>
      </c>
      <c r="F234" s="64" t="s">
        <v>2435</v>
      </c>
    </row>
    <row r="235" customFormat="false" ht="12.75" hidden="false" customHeight="false" outlineLevel="0" collapsed="false">
      <c r="A235" s="64"/>
      <c r="B235" s="72" t="e">
        <f aca="false">RIGHT("00"&amp;dh(C235-10),3)</f>
        <v>#VALUE!</v>
      </c>
      <c r="C235" s="72" t="n">
        <v>232</v>
      </c>
      <c r="D235" s="72" t="str">
        <f aca="false">MID(Dump,(DecPos-1)*3+1,2)</f>
        <v>00</v>
      </c>
      <c r="E235" s="72" t="e">
        <f aca="false">hd(D235)</f>
        <v>#VALUE!</v>
      </c>
      <c r="F235" s="64" t="s">
        <v>2436</v>
      </c>
    </row>
    <row r="236" customFormat="false" ht="12.75" hidden="false" customHeight="false" outlineLevel="0" collapsed="false">
      <c r="A236" s="64"/>
      <c r="B236" s="72" t="e">
        <f aca="false">RIGHT("00"&amp;dh(C236-10),3)</f>
        <v>#VALUE!</v>
      </c>
      <c r="C236" s="72" t="n">
        <v>233</v>
      </c>
      <c r="D236" s="72" t="str">
        <f aca="false">MID(Dump,(DecPos-1)*3+1,2)</f>
        <v>00</v>
      </c>
      <c r="E236" s="72" t="e">
        <f aca="false">hd(D236)</f>
        <v>#VALUE!</v>
      </c>
      <c r="F236" s="64" t="s">
        <v>2437</v>
      </c>
    </row>
    <row r="237" customFormat="false" ht="12.75" hidden="false" customHeight="false" outlineLevel="0" collapsed="false">
      <c r="A237" s="64"/>
      <c r="B237" s="72" t="e">
        <f aca="false">RIGHT("00"&amp;dh(C237-10),3)</f>
        <v>#VALUE!</v>
      </c>
      <c r="C237" s="72" t="n">
        <v>234</v>
      </c>
      <c r="D237" s="72" t="str">
        <f aca="false">MID(Dump,(DecPos-1)*3+1,2)</f>
        <v>7F</v>
      </c>
      <c r="E237" s="72" t="e">
        <f aca="false">hd(D237)</f>
        <v>#VALUE!</v>
      </c>
      <c r="F237" s="64" t="s">
        <v>2438</v>
      </c>
    </row>
    <row r="238" customFormat="false" ht="12.75" hidden="false" customHeight="false" outlineLevel="0" collapsed="false">
      <c r="A238" s="64"/>
      <c r="B238" s="72" t="e">
        <f aca="false">RIGHT("00"&amp;dh(C238-10),3)</f>
        <v>#VALUE!</v>
      </c>
      <c r="C238" s="72" t="n">
        <v>235</v>
      </c>
      <c r="D238" s="72" t="str">
        <f aca="false">MID(Dump,(DecPos-1)*3+1,2)</f>
        <v>01</v>
      </c>
      <c r="E238" s="72" t="e">
        <f aca="false">hd(D238)</f>
        <v>#VALUE!</v>
      </c>
      <c r="F238" s="64" t="s">
        <v>2439</v>
      </c>
    </row>
    <row r="239" customFormat="false" ht="12.75" hidden="false" customHeight="false" outlineLevel="0" collapsed="false">
      <c r="A239" s="64"/>
      <c r="B239" s="72" t="e">
        <f aca="false">RIGHT("00"&amp;dh(C239-10),3)</f>
        <v>#VALUE!</v>
      </c>
      <c r="C239" s="72" t="n">
        <v>236</v>
      </c>
      <c r="D239" s="72" t="str">
        <f aca="false">MID(Dump,(DecPos-1)*3+1,2)</f>
        <v>7F</v>
      </c>
      <c r="E239" s="72" t="e">
        <f aca="false">hd(D239)</f>
        <v>#VALUE!</v>
      </c>
      <c r="F239" s="64" t="s">
        <v>2440</v>
      </c>
    </row>
    <row r="240" customFormat="false" ht="12.75" hidden="false" customHeight="false" outlineLevel="0" collapsed="false">
      <c r="A240" s="64"/>
      <c r="B240" s="72" t="e">
        <f aca="false">RIGHT("00"&amp;dh(C240-10),3)</f>
        <v>#VALUE!</v>
      </c>
      <c r="C240" s="72" t="n">
        <v>237</v>
      </c>
      <c r="D240" s="72" t="str">
        <f aca="false">MID(Dump,(DecPos-1)*3+1,2)</f>
        <v>00</v>
      </c>
      <c r="E240" s="72" t="e">
        <f aca="false">hd(D240)</f>
        <v>#VALUE!</v>
      </c>
      <c r="F240" s="64" t="s">
        <v>2441</v>
      </c>
    </row>
    <row r="241" customFormat="false" ht="12.75" hidden="false" customHeight="false" outlineLevel="0" collapsed="false">
      <c r="A241" s="64"/>
      <c r="B241" s="72" t="e">
        <f aca="false">RIGHT("00"&amp;dh(C241-10),3)</f>
        <v>#VALUE!</v>
      </c>
      <c r="C241" s="72" t="n">
        <v>238</v>
      </c>
      <c r="D241" s="72" t="str">
        <f aca="false">MID(Dump,(DecPos-1)*3+1,2)</f>
        <v>00</v>
      </c>
      <c r="E241" s="72" t="e">
        <f aca="false">hd(D241)</f>
        <v>#VALUE!</v>
      </c>
      <c r="F241" s="64" t="s">
        <v>2442</v>
      </c>
    </row>
    <row r="242" customFormat="false" ht="12.75" hidden="false" customHeight="false" outlineLevel="0" collapsed="false">
      <c r="A242" s="64"/>
      <c r="B242" s="72" t="e">
        <f aca="false">RIGHT("00"&amp;dh(C242-10),3)</f>
        <v>#VALUE!</v>
      </c>
      <c r="C242" s="72" t="n">
        <v>239</v>
      </c>
      <c r="D242" s="72" t="str">
        <f aca="false">MID(Dump,(DecPos-1)*3+1,2)</f>
        <v>00</v>
      </c>
      <c r="E242" s="72" t="e">
        <f aca="false">hd(D242)</f>
        <v>#VALUE!</v>
      </c>
      <c r="F242" s="64" t="s">
        <v>2443</v>
      </c>
    </row>
    <row r="243" customFormat="false" ht="12.75" hidden="false" customHeight="false" outlineLevel="0" collapsed="false">
      <c r="A243" s="64"/>
      <c r="B243" s="72" t="e">
        <f aca="false">RIGHT("00"&amp;dh(C243-10),3)</f>
        <v>#VALUE!</v>
      </c>
      <c r="C243" s="72" t="n">
        <v>240</v>
      </c>
      <c r="D243" s="72" t="str">
        <f aca="false">MID(Dump,(DecPos-1)*3+1,2)</f>
        <v>20</v>
      </c>
      <c r="E243" s="72" t="e">
        <f aca="false">hd(D243)</f>
        <v>#VALUE!</v>
      </c>
      <c r="F243" s="64"/>
    </row>
    <row r="244" customFormat="false" ht="12.75" hidden="false" customHeight="false" outlineLevel="0" collapsed="false">
      <c r="A244" s="64"/>
      <c r="B244" s="72" t="e">
        <f aca="false">RIGHT("00"&amp;dh(C244-10),3)</f>
        <v>#VALUE!</v>
      </c>
      <c r="C244" s="72" t="n">
        <v>241</v>
      </c>
      <c r="D244" s="72" t="str">
        <f aca="false">MID(Dump,(DecPos-1)*3+1,2)</f>
        <v>00</v>
      </c>
      <c r="E244" s="72" t="e">
        <f aca="false">hd(D244)</f>
        <v>#VALUE!</v>
      </c>
      <c r="F244" s="64"/>
    </row>
    <row r="245" customFormat="false" ht="12.75" hidden="false" customHeight="false" outlineLevel="0" collapsed="false">
      <c r="A245" s="64"/>
      <c r="B245" s="72" t="e">
        <f aca="false">RIGHT("00"&amp;dh(C245-10),3)</f>
        <v>#VALUE!</v>
      </c>
      <c r="C245" s="72" t="n">
        <v>242</v>
      </c>
      <c r="D245" s="72" t="str">
        <f aca="false">MID(Dump,(DecPos-1)*3+1,2)</f>
        <v>00</v>
      </c>
      <c r="E245" s="72" t="e">
        <f aca="false">hd(D245)</f>
        <v>#VALUE!</v>
      </c>
    </row>
    <row r="246" customFormat="false" ht="12.75" hidden="false" customHeight="false" outlineLevel="0" collapsed="false">
      <c r="A246" s="64"/>
      <c r="B246" s="72" t="e">
        <f aca="false">RIGHT("00"&amp;dh(C246-10),3)</f>
        <v>#VALUE!</v>
      </c>
      <c r="C246" s="72" t="n">
        <v>243</v>
      </c>
      <c r="D246" s="72" t="str">
        <f aca="false">MID(Dump,(DecPos-1)*3+1,2)</f>
        <v>00</v>
      </c>
      <c r="E246" s="72" t="e">
        <f aca="false">hd(D246)</f>
        <v>#VALUE!</v>
      </c>
      <c r="F246" s="64"/>
    </row>
    <row r="247" customFormat="false" ht="12.75" hidden="false" customHeight="false" outlineLevel="0" collapsed="false">
      <c r="A247" s="64"/>
      <c r="B247" s="72" t="e">
        <f aca="false">RIGHT("00"&amp;dh(C247-10),3)</f>
        <v>#VALUE!</v>
      </c>
      <c r="C247" s="72" t="n">
        <v>244</v>
      </c>
      <c r="D247" s="72" t="str">
        <f aca="false">MID(Dump,(DecPos-1)*3+1,2)</f>
        <v>00</v>
      </c>
      <c r="E247" s="72" t="e">
        <f aca="false">hd(D247)</f>
        <v>#VALUE!</v>
      </c>
      <c r="F247" s="64"/>
    </row>
    <row r="248" customFormat="false" ht="12.75" hidden="false" customHeight="false" outlineLevel="0" collapsed="false">
      <c r="A248" s="64"/>
      <c r="B248" s="72" t="e">
        <f aca="false">RIGHT("00"&amp;dh(C248-10),3)</f>
        <v>#VALUE!</v>
      </c>
      <c r="C248" s="72" t="n">
        <v>245</v>
      </c>
      <c r="D248" s="72" t="str">
        <f aca="false">MID(Dump,(DecPos-1)*3+1,2)</f>
        <v>00</v>
      </c>
      <c r="E248" s="72" t="e">
        <f aca="false">hd(D248)</f>
        <v>#VALUE!</v>
      </c>
      <c r="F248" s="64"/>
    </row>
    <row r="249" customFormat="false" ht="12.75" hidden="false" customHeight="false" outlineLevel="0" collapsed="false">
      <c r="A249" s="64"/>
      <c r="B249" s="72" t="e">
        <f aca="false">RIGHT("00"&amp;dh(C249-10),3)</f>
        <v>#VALUE!</v>
      </c>
      <c r="C249" s="72" t="n">
        <v>246</v>
      </c>
      <c r="D249" s="72" t="str">
        <f aca="false">MID(Dump,(DecPos-1)*3+1,2)</f>
        <v>40</v>
      </c>
      <c r="E249" s="72" t="e">
        <f aca="false">hd(D249)</f>
        <v>#VALUE!</v>
      </c>
      <c r="F249" s="64" t="s">
        <v>2444</v>
      </c>
    </row>
    <row r="250" customFormat="false" ht="12.75" hidden="false" customHeight="false" outlineLevel="0" collapsed="false">
      <c r="A250" s="64"/>
      <c r="B250" s="72" t="e">
        <f aca="false">RIGHT("00"&amp;dh(C250-10),3)</f>
        <v>#VALUE!</v>
      </c>
      <c r="C250" s="72" t="n">
        <v>247</v>
      </c>
      <c r="D250" s="72" t="str">
        <f aca="false">MID(Dump,(DecPos-1)*3+1,2)</f>
        <v>40</v>
      </c>
      <c r="E250" s="72" t="e">
        <f aca="false">hd(D250)</f>
        <v>#VALUE!</v>
      </c>
      <c r="F250" s="64" t="s">
        <v>2445</v>
      </c>
    </row>
    <row r="251" customFormat="false" ht="12.75" hidden="false" customHeight="false" outlineLevel="0" collapsed="false">
      <c r="A251" s="64"/>
      <c r="B251" s="72" t="e">
        <f aca="false">RIGHT("00"&amp;dh(C251-10),3)</f>
        <v>#VALUE!</v>
      </c>
      <c r="C251" s="72" t="n">
        <v>248</v>
      </c>
      <c r="D251" s="72" t="str">
        <f aca="false">MID(Dump,(DecPos-1)*3+1,2)</f>
        <v>00</v>
      </c>
      <c r="E251" s="72" t="e">
        <f aca="false">hd(D251)</f>
        <v>#VALUE!</v>
      </c>
      <c r="F251" s="64" t="s">
        <v>2446</v>
      </c>
    </row>
    <row r="252" customFormat="false" ht="12.75" hidden="false" customHeight="false" outlineLevel="0" collapsed="false">
      <c r="A252" s="64"/>
      <c r="B252" s="72" t="e">
        <f aca="false">RIGHT("00"&amp;dh(C252-10),3)</f>
        <v>#VALUE!</v>
      </c>
      <c r="C252" s="72" t="n">
        <v>249</v>
      </c>
      <c r="D252" s="72" t="str">
        <f aca="false">MID(Dump,(DecPos-1)*3+1,2)</f>
        <v>40</v>
      </c>
      <c r="E252" s="72" t="e">
        <f aca="false">hd(D252)</f>
        <v>#VALUE!</v>
      </c>
      <c r="F252" s="64" t="s">
        <v>2447</v>
      </c>
    </row>
    <row r="253" customFormat="false" ht="12.75" hidden="false" customHeight="false" outlineLevel="0" collapsed="false">
      <c r="A253" s="64"/>
      <c r="B253" s="72" t="e">
        <f aca="false">RIGHT("00"&amp;dh(C253-10),3)</f>
        <v>#VALUE!</v>
      </c>
      <c r="C253" s="72" t="n">
        <v>250</v>
      </c>
      <c r="D253" s="72" t="str">
        <f aca="false">MID(Dump,(DecPos-1)*3+1,2)</f>
        <v>00</v>
      </c>
      <c r="E253" s="72" t="e">
        <f aca="false">hd(D253)</f>
        <v>#VALUE!</v>
      </c>
      <c r="F253" s="64" t="s">
        <v>2448</v>
      </c>
    </row>
    <row r="254" customFormat="false" ht="12.75" hidden="false" customHeight="false" outlineLevel="0" collapsed="false">
      <c r="A254" s="64"/>
      <c r="B254" s="72" t="e">
        <f aca="false">RIGHT("00"&amp;dh(C254-10),3)</f>
        <v>#VALUE!</v>
      </c>
      <c r="C254" s="72" t="n">
        <v>251</v>
      </c>
      <c r="D254" s="72" t="str">
        <f aca="false">MID(Dump,(DecPos-1)*3+1,2)</f>
        <v>40</v>
      </c>
      <c r="E254" s="72" t="e">
        <f aca="false">hd(D254)</f>
        <v>#VALUE!</v>
      </c>
      <c r="F254" s="64" t="s">
        <v>2449</v>
      </c>
    </row>
    <row r="255" customFormat="false" ht="12.75" hidden="false" customHeight="false" outlineLevel="0" collapsed="false">
      <c r="A255" s="64"/>
      <c r="B255" s="72" t="e">
        <f aca="false">RIGHT("00"&amp;dh(C255-10),3)</f>
        <v>#VALUE!</v>
      </c>
      <c r="C255" s="72" t="n">
        <v>252</v>
      </c>
      <c r="D255" s="72" t="str">
        <f aca="false">MID(Dump,(DecPos-1)*3+1,2)</f>
        <v>40</v>
      </c>
      <c r="E255" s="72" t="e">
        <f aca="false">hd(D255)</f>
        <v>#VALUE!</v>
      </c>
      <c r="F255" s="64"/>
    </row>
    <row r="256" customFormat="false" ht="12.75" hidden="false" customHeight="false" outlineLevel="0" collapsed="false">
      <c r="A256" s="64"/>
      <c r="B256" s="72" t="e">
        <f aca="false">RIGHT("00"&amp;dh(C256-10),3)</f>
        <v>#VALUE!</v>
      </c>
      <c r="C256" s="72" t="n">
        <v>253</v>
      </c>
      <c r="D256" s="72" t="str">
        <f aca="false">MID(Dump,(DecPos-1)*3+1,2)</f>
        <v>40</v>
      </c>
      <c r="E256" s="72" t="e">
        <f aca="false">hd(D256)</f>
        <v>#VALUE!</v>
      </c>
      <c r="F256" s="64" t="s">
        <v>2450</v>
      </c>
    </row>
    <row r="257" customFormat="false" ht="12.75" hidden="false" customHeight="false" outlineLevel="0" collapsed="false">
      <c r="A257" s="64"/>
      <c r="B257" s="72" t="e">
        <f aca="false">RIGHT("00"&amp;dh(C257-10),3)</f>
        <v>#VALUE!</v>
      </c>
      <c r="C257" s="72" t="n">
        <v>254</v>
      </c>
      <c r="D257" s="72" t="str">
        <f aca="false">MID(Dump,(DecPos-1)*3+1,2)</f>
        <v>40</v>
      </c>
      <c r="E257" s="72" t="e">
        <f aca="false">hd(D257)</f>
        <v>#VALUE!</v>
      </c>
      <c r="F257" s="64"/>
    </row>
    <row r="258" customFormat="false" ht="12.75" hidden="false" customHeight="false" outlineLevel="0" collapsed="false">
      <c r="A258" s="64"/>
      <c r="B258" s="72" t="e">
        <f aca="false">RIGHT("00"&amp;dh(C258-10),3)</f>
        <v>#VALUE!</v>
      </c>
      <c r="C258" s="72" t="n">
        <v>255</v>
      </c>
      <c r="D258" s="72" t="str">
        <f aca="false">MID(Dump,(DecPos-1)*3+1,2)</f>
        <v>00</v>
      </c>
      <c r="E258" s="72" t="e">
        <f aca="false">hd(D258)</f>
        <v>#VALUE!</v>
      </c>
      <c r="F258" s="64"/>
    </row>
    <row r="259" customFormat="false" ht="12.75" hidden="false" customHeight="false" outlineLevel="0" collapsed="false">
      <c r="A259" s="64"/>
      <c r="B259" s="72" t="e">
        <f aca="false">RIGHT("00"&amp;dh(C259-10),3)</f>
        <v>#VALUE!</v>
      </c>
      <c r="C259" s="72" t="n">
        <v>256</v>
      </c>
      <c r="D259" s="72" t="str">
        <f aca="false">MID(Dump,(DecPos-1)*3+1,2)</f>
        <v>00</v>
      </c>
      <c r="E259" s="72" t="e">
        <f aca="false">hd(D259)</f>
        <v>#VALUE!</v>
      </c>
      <c r="F259" s="64"/>
    </row>
    <row r="260" customFormat="false" ht="12.75" hidden="false" customHeight="false" outlineLevel="0" collapsed="false">
      <c r="A260" s="64"/>
      <c r="B260" s="72" t="e">
        <f aca="false">RIGHT("00"&amp;dh(C260-10),3)</f>
        <v>#VALUE!</v>
      </c>
      <c r="C260" s="72" t="n">
        <v>257</v>
      </c>
      <c r="D260" s="72" t="str">
        <f aca="false">MID(Dump,(DecPos-1)*3+1,2)</f>
        <v>00</v>
      </c>
      <c r="E260" s="72" t="e">
        <f aca="false">hd(D260)</f>
        <v>#VALUE!</v>
      </c>
      <c r="F260" s="64"/>
    </row>
    <row r="261" customFormat="false" ht="12.75" hidden="false" customHeight="false" outlineLevel="0" collapsed="false">
      <c r="A261" s="64"/>
      <c r="B261" s="72" t="e">
        <f aca="false">RIGHT("00"&amp;dh(C261-10),3)</f>
        <v>#VALUE!</v>
      </c>
      <c r="C261" s="72" t="n">
        <v>258</v>
      </c>
      <c r="D261" s="72" t="str">
        <f aca="false">MID(Dump,(DecPos-1)*3+1,2)</f>
        <v>00</v>
      </c>
      <c r="E261" s="72" t="e">
        <f aca="false">hd(D261)</f>
        <v>#VALUE!</v>
      </c>
      <c r="F261" s="64"/>
    </row>
    <row r="262" customFormat="false" ht="12.75" hidden="false" customHeight="false" outlineLevel="0" collapsed="false">
      <c r="A262" s="64"/>
      <c r="B262" s="72" t="e">
        <f aca="false">RIGHT("00"&amp;dh(C262-10),3)</f>
        <v>#VALUE!</v>
      </c>
      <c r="C262" s="72" t="n">
        <v>259</v>
      </c>
      <c r="D262" s="72" t="str">
        <f aca="false">MID(Dump,(DecPos-1)*3+1,2)</f>
        <v>00</v>
      </c>
      <c r="E262" s="72" t="e">
        <f aca="false">hd(D262)</f>
        <v>#VALUE!</v>
      </c>
      <c r="F262" s="64"/>
    </row>
    <row r="263" customFormat="false" ht="12.75" hidden="false" customHeight="false" outlineLevel="0" collapsed="false">
      <c r="A263" s="64"/>
      <c r="B263" s="72" t="e">
        <f aca="false">RIGHT("00"&amp;dh(C263-10),3)</f>
        <v>#VALUE!</v>
      </c>
      <c r="C263" s="72" t="n">
        <v>260</v>
      </c>
      <c r="D263" s="72" t="str">
        <f aca="false">MID(Dump,(DecPos-1)*3+1,2)</f>
        <v>00</v>
      </c>
      <c r="E263" s="72" t="e">
        <f aca="false">hd(D263)</f>
        <v>#VALUE!</v>
      </c>
      <c r="F263" s="64"/>
    </row>
    <row r="264" customFormat="false" ht="12.75" hidden="false" customHeight="false" outlineLevel="0" collapsed="false">
      <c r="A264" s="64"/>
      <c r="B264" s="72" t="e">
        <f aca="false">RIGHT("00"&amp;dh(C264-10),3)</f>
        <v>#VALUE!</v>
      </c>
      <c r="C264" s="72" t="n">
        <v>261</v>
      </c>
      <c r="D264" s="72" t="str">
        <f aca="false">MID(Dump,(DecPos-1)*3+1,2)</f>
        <v>00</v>
      </c>
      <c r="E264" s="72" t="e">
        <f aca="false">hd(D264)</f>
        <v>#VALUE!</v>
      </c>
      <c r="F264" s="64"/>
    </row>
    <row r="265" customFormat="false" ht="12.75" hidden="false" customHeight="false" outlineLevel="0" collapsed="false">
      <c r="A265" s="64"/>
      <c r="B265" s="72" t="e">
        <f aca="false">RIGHT("00"&amp;dh(C265-10),3)</f>
        <v>#VALUE!</v>
      </c>
      <c r="C265" s="72" t="n">
        <v>262</v>
      </c>
      <c r="D265" s="72" t="str">
        <f aca="false">MID(Dump,(DecPos-1)*3+1,2)</f>
        <v>00</v>
      </c>
      <c r="E265" s="72" t="e">
        <f aca="false">hd(D265)</f>
        <v>#VALUE!</v>
      </c>
      <c r="F265" s="64"/>
    </row>
    <row r="266" customFormat="false" ht="12.75" hidden="false" customHeight="false" outlineLevel="0" collapsed="false">
      <c r="A266" s="64"/>
      <c r="B266" s="72" t="e">
        <f aca="false">RIGHT("00"&amp;dh(C266-10),3)</f>
        <v>#VALUE!</v>
      </c>
      <c r="C266" s="72" t="n">
        <v>263</v>
      </c>
      <c r="D266" s="72" t="str">
        <f aca="false">MID(Dump,(DecPos-1)*3+1,2)</f>
        <v>00</v>
      </c>
      <c r="E266" s="72" t="e">
        <f aca="false">hd(D266)</f>
        <v>#VALUE!</v>
      </c>
      <c r="F266" s="64"/>
    </row>
    <row r="267" customFormat="false" ht="12.75" hidden="false" customHeight="false" outlineLevel="0" collapsed="false">
      <c r="A267" s="64"/>
      <c r="B267" s="72" t="e">
        <f aca="false">RIGHT("00"&amp;dh(C267-10),3)</f>
        <v>#VALUE!</v>
      </c>
      <c r="C267" s="72" t="n">
        <v>264</v>
      </c>
      <c r="D267" s="72" t="str">
        <f aca="false">MID(Dump,(DecPos-1)*3+1,2)</f>
        <v>00</v>
      </c>
      <c r="E267" s="72" t="e">
        <f aca="false">hd(D267)</f>
        <v>#VALUE!</v>
      </c>
      <c r="F267" s="64" t="s">
        <v>2451</v>
      </c>
    </row>
    <row r="268" customFormat="false" ht="12.75" hidden="false" customHeight="false" outlineLevel="0" collapsed="false">
      <c r="A268" s="64"/>
      <c r="B268" s="72" t="e">
        <f aca="false">RIGHT("00"&amp;dh(C268-10),3)</f>
        <v>#VALUE!</v>
      </c>
      <c r="C268" s="72" t="n">
        <v>265</v>
      </c>
      <c r="D268" s="72" t="str">
        <f aca="false">MID(Dump,(DecPos-1)*3+1,2)</f>
        <v>00</v>
      </c>
      <c r="E268" s="72" t="e">
        <f aca="false">hd(D268)</f>
        <v>#VALUE!</v>
      </c>
      <c r="F268" s="64" t="s">
        <v>2452</v>
      </c>
    </row>
    <row r="269" customFormat="false" ht="12.75" hidden="false" customHeight="false" outlineLevel="0" collapsed="false">
      <c r="A269" s="64"/>
      <c r="B269" s="72" t="e">
        <f aca="false">RIGHT("00"&amp;dh(C269-10),3)</f>
        <v>#VALUE!</v>
      </c>
      <c r="C269" s="72" t="n">
        <v>266</v>
      </c>
      <c r="D269" s="72" t="str">
        <f aca="false">MID(Dump,(DecPos-1)*3+1,2)</f>
        <v>00</v>
      </c>
      <c r="E269" s="72" t="e">
        <f aca="false">hd(D269)</f>
        <v>#VALUE!</v>
      </c>
      <c r="F269" s="64" t="s">
        <v>2453</v>
      </c>
    </row>
    <row r="270" customFormat="false" ht="12.75" hidden="false" customHeight="false" outlineLevel="0" collapsed="false">
      <c r="A270" s="64"/>
      <c r="B270" s="72" t="e">
        <f aca="false">RIGHT("00"&amp;dh(C270-10),3)</f>
        <v>#VALUE!</v>
      </c>
      <c r="C270" s="72" t="n">
        <v>267</v>
      </c>
      <c r="D270" s="72" t="str">
        <f aca="false">MID(Dump,(DecPos-1)*3+1,2)</f>
        <v>00</v>
      </c>
      <c r="E270" s="72" t="e">
        <f aca="false">hd(D270)</f>
        <v>#VALUE!</v>
      </c>
      <c r="F270" s="64" t="s">
        <v>2454</v>
      </c>
    </row>
    <row r="271" customFormat="false" ht="12.75" hidden="false" customHeight="false" outlineLevel="0" collapsed="false">
      <c r="A271" s="64"/>
      <c r="B271" s="72" t="e">
        <f aca="false">RIGHT("00"&amp;dh(C271-10),3)</f>
        <v>#VALUE!</v>
      </c>
      <c r="C271" s="72" t="n">
        <v>268</v>
      </c>
      <c r="D271" s="72" t="str">
        <f aca="false">MID(Dump,(DecPos-1)*3+1,2)</f>
        <v>00</v>
      </c>
      <c r="E271" s="72" t="e">
        <f aca="false">hd(D271)</f>
        <v>#VALUE!</v>
      </c>
      <c r="F271" s="64" t="s">
        <v>2455</v>
      </c>
    </row>
    <row r="272" customFormat="false" ht="12.75" hidden="false" customHeight="false" outlineLevel="0" collapsed="false">
      <c r="A272" s="64"/>
      <c r="B272" s="72" t="e">
        <f aca="false">RIGHT("00"&amp;dh(C272-10),3)</f>
        <v>#VALUE!</v>
      </c>
      <c r="C272" s="72" t="n">
        <v>269</v>
      </c>
      <c r="D272" s="72" t="str">
        <f aca="false">MID(Dump,(DecPos-1)*3+1,2)</f>
        <v>00</v>
      </c>
      <c r="E272" s="72" t="e">
        <f aca="false">hd(D272)</f>
        <v>#VALUE!</v>
      </c>
      <c r="F272" s="64" t="s">
        <v>2456</v>
      </c>
    </row>
    <row r="273" customFormat="false" ht="12.75" hidden="false" customHeight="false" outlineLevel="0" collapsed="false">
      <c r="A273" s="64"/>
      <c r="B273" s="72" t="e">
        <f aca="false">RIGHT("00"&amp;dh(C273-10),3)</f>
        <v>#VALUE!</v>
      </c>
      <c r="C273" s="72" t="n">
        <v>270</v>
      </c>
      <c r="D273" s="72" t="str">
        <f aca="false">MID(Dump,(DecPos-1)*3+1,2)</f>
        <v>00</v>
      </c>
      <c r="E273" s="72" t="e">
        <f aca="false">hd(D273)</f>
        <v>#VALUE!</v>
      </c>
      <c r="F273" s="64" t="s">
        <v>2457</v>
      </c>
    </row>
    <row r="274" customFormat="false" ht="12.75" hidden="false" customHeight="false" outlineLevel="0" collapsed="false">
      <c r="A274" s="64"/>
      <c r="B274" s="72" t="e">
        <f aca="false">RIGHT("00"&amp;dh(C274-10),3)</f>
        <v>#VALUE!</v>
      </c>
      <c r="C274" s="72" t="n">
        <v>271</v>
      </c>
      <c r="D274" s="72" t="str">
        <f aca="false">MID(Dump,(DecPos-1)*3+1,2)</f>
        <v>00</v>
      </c>
      <c r="E274" s="72" t="e">
        <f aca="false">hd(D274)</f>
        <v>#VALUE!</v>
      </c>
      <c r="F274" s="64" t="s">
        <v>2458</v>
      </c>
    </row>
    <row r="275" customFormat="false" ht="12.75" hidden="false" customHeight="false" outlineLevel="0" collapsed="false">
      <c r="A275" s="64"/>
      <c r="B275" s="72" t="e">
        <f aca="false">RIGHT("00"&amp;dh(C275-10),3)</f>
        <v>#VALUE!</v>
      </c>
      <c r="C275" s="72" t="n">
        <v>272</v>
      </c>
      <c r="D275" s="72" t="str">
        <f aca="false">MID(Dump,(DecPos-1)*3+1,2)</f>
        <v>00</v>
      </c>
      <c r="E275" s="72" t="e">
        <f aca="false">hd(D275)</f>
        <v>#VALUE!</v>
      </c>
      <c r="F275" s="64" t="s">
        <v>2459</v>
      </c>
    </row>
    <row r="276" customFormat="false" ht="12.75" hidden="false" customHeight="false" outlineLevel="0" collapsed="false">
      <c r="A276" s="64"/>
      <c r="B276" s="72" t="e">
        <f aca="false">RIGHT("00"&amp;dh(C276-10),3)</f>
        <v>#VALUE!</v>
      </c>
      <c r="C276" s="72" t="n">
        <v>273</v>
      </c>
      <c r="D276" s="72" t="str">
        <f aca="false">MID(Dump,(DecPos-1)*3+1,2)</f>
        <v>00</v>
      </c>
      <c r="E276" s="72" t="e">
        <f aca="false">hd(D276)</f>
        <v>#VALUE!</v>
      </c>
      <c r="F276" s="64" t="s">
        <v>2460</v>
      </c>
    </row>
    <row r="277" customFormat="false" ht="12.75" hidden="false" customHeight="false" outlineLevel="0" collapsed="false">
      <c r="A277" s="64"/>
      <c r="B277" s="72" t="e">
        <f aca="false">RIGHT("00"&amp;dh(C277-10),3)</f>
        <v>#VALUE!</v>
      </c>
      <c r="C277" s="72" t="n">
        <v>274</v>
      </c>
      <c r="D277" s="72" t="str">
        <f aca="false">MID(Dump,(DecPos-1)*3+1,2)</f>
        <v>00</v>
      </c>
      <c r="E277" s="72" t="e">
        <f aca="false">hd(D277)</f>
        <v>#VALUE!</v>
      </c>
      <c r="F277" s="64" t="s">
        <v>2461</v>
      </c>
    </row>
    <row r="278" customFormat="false" ht="12.75" hidden="false" customHeight="false" outlineLevel="0" collapsed="false">
      <c r="A278" s="64"/>
      <c r="B278" s="72" t="e">
        <f aca="false">RIGHT("00"&amp;dh(C278-10),3)</f>
        <v>#VALUE!</v>
      </c>
      <c r="C278" s="72" t="n">
        <v>275</v>
      </c>
      <c r="D278" s="72" t="str">
        <f aca="false">MID(Dump,(DecPos-1)*3+1,2)</f>
        <v>40</v>
      </c>
      <c r="E278" s="72" t="e">
        <f aca="false">hd(D278)</f>
        <v>#VALUE!</v>
      </c>
      <c r="F278" s="64" t="s">
        <v>2462</v>
      </c>
    </row>
    <row r="279" customFormat="false" ht="12.75" hidden="false" customHeight="false" outlineLevel="0" collapsed="false">
      <c r="A279" s="64"/>
      <c r="B279" s="72" t="e">
        <f aca="false">RIGHT("00"&amp;dh(C279-10),3)</f>
        <v>#VALUE!</v>
      </c>
      <c r="C279" s="72" t="n">
        <v>276</v>
      </c>
      <c r="D279" s="72" t="str">
        <f aca="false">MID(Dump,(DecPos-1)*3+1,2)</f>
        <v>40</v>
      </c>
      <c r="E279" s="72" t="e">
        <f aca="false">hd(D279)</f>
        <v>#VALUE!</v>
      </c>
      <c r="F279" s="64"/>
    </row>
    <row r="280" customFormat="false" ht="12.75" hidden="false" customHeight="false" outlineLevel="0" collapsed="false">
      <c r="A280" s="64"/>
      <c r="B280" s="72" t="e">
        <f aca="false">RIGHT("00"&amp;dh(C280-10),3)</f>
        <v>#VALUE!</v>
      </c>
      <c r="C280" s="72" t="n">
        <v>277</v>
      </c>
      <c r="D280" s="72" t="str">
        <f aca="false">MID(Dump,(DecPos-1)*3+1,2)</f>
        <v>40</v>
      </c>
      <c r="E280" s="72" t="e">
        <f aca="false">hd(D280)</f>
        <v>#VALUE!</v>
      </c>
      <c r="F280" s="64"/>
    </row>
    <row r="281" customFormat="false" ht="12.75" hidden="false" customHeight="false" outlineLevel="0" collapsed="false">
      <c r="A281" s="64"/>
      <c r="B281" s="72" t="e">
        <f aca="false">RIGHT("00"&amp;dh(C281-10),3)</f>
        <v>#VALUE!</v>
      </c>
      <c r="C281" s="72" t="n">
        <v>278</v>
      </c>
      <c r="D281" s="72" t="str">
        <f aca="false">MID(Dump,(DecPos-1)*3+1,2)</f>
        <v>40</v>
      </c>
      <c r="E281" s="72" t="e">
        <f aca="false">hd(D281)</f>
        <v>#VALUE!</v>
      </c>
      <c r="F281" s="64"/>
    </row>
    <row r="282" customFormat="false" ht="12.75" hidden="false" customHeight="false" outlineLevel="0" collapsed="false">
      <c r="A282" s="64"/>
      <c r="B282" s="72" t="e">
        <f aca="false">RIGHT("00"&amp;dh(C282-10),3)</f>
        <v>#VALUE!</v>
      </c>
      <c r="C282" s="72" t="n">
        <v>279</v>
      </c>
      <c r="D282" s="72" t="str">
        <f aca="false">MID(Dump,(DecPos-1)*3+1,2)</f>
        <v>00</v>
      </c>
      <c r="E282" s="72" t="e">
        <f aca="false">hd(D282)</f>
        <v>#VALUE!</v>
      </c>
      <c r="F282" s="64"/>
    </row>
    <row r="283" customFormat="false" ht="12.75" hidden="false" customHeight="false" outlineLevel="0" collapsed="false">
      <c r="A283" s="64"/>
      <c r="B283" s="72" t="e">
        <f aca="false">RIGHT("00"&amp;dh(C283-10),3)</f>
        <v>#VALUE!</v>
      </c>
      <c r="C283" s="72" t="n">
        <v>280</v>
      </c>
      <c r="D283" s="72" t="str">
        <f aca="false">MID(Dump,(DecPos-1)*3+1,2)</f>
        <v>00</v>
      </c>
      <c r="E283" s="72" t="e">
        <f aca="false">hd(D283)</f>
        <v>#VALUE!</v>
      </c>
      <c r="F283" s="64"/>
    </row>
    <row r="284" customFormat="false" ht="12.75" hidden="false" customHeight="false" outlineLevel="0" collapsed="false">
      <c r="A284" s="64"/>
      <c r="B284" s="72" t="e">
        <f aca="false">RIGHT("00"&amp;dh(C284-10),3)</f>
        <v>#VALUE!</v>
      </c>
      <c r="C284" s="72" t="n">
        <v>281</v>
      </c>
      <c r="D284" s="72" t="str">
        <f aca="false">MID(Dump,(DecPos-1)*3+1,2)</f>
        <v>00</v>
      </c>
      <c r="E284" s="72" t="e">
        <f aca="false">hd(D284)</f>
        <v>#VALUE!</v>
      </c>
      <c r="F284" s="64"/>
    </row>
    <row r="285" customFormat="false" ht="12.75" hidden="false" customHeight="false" outlineLevel="0" collapsed="false">
      <c r="A285" s="64"/>
      <c r="B285" s="72" t="e">
        <f aca="false">RIGHT("00"&amp;dh(C285-10),3)</f>
        <v>#VALUE!</v>
      </c>
      <c r="C285" s="72" t="n">
        <v>282</v>
      </c>
      <c r="D285" s="72" t="str">
        <f aca="false">MID(Dump,(DecPos-1)*3+1,2)</f>
        <v>00</v>
      </c>
      <c r="E285" s="72" t="e">
        <f aca="false">hd(D285)</f>
        <v>#VALUE!</v>
      </c>
      <c r="F285" s="64"/>
    </row>
    <row r="286" customFormat="false" ht="12.75" hidden="false" customHeight="false" outlineLevel="0" collapsed="false">
      <c r="A286" s="64"/>
      <c r="B286" s="72" t="e">
        <f aca="false">RIGHT("00"&amp;dh(C286-10),3)</f>
        <v>#VALUE!</v>
      </c>
      <c r="C286" s="72" t="n">
        <v>283</v>
      </c>
      <c r="D286" s="72" t="str">
        <f aca="false">MID(Dump,(DecPos-1)*3+1,2)</f>
        <v>00</v>
      </c>
      <c r="E286" s="72" t="e">
        <f aca="false">hd(D286)</f>
        <v>#VALUE!</v>
      </c>
      <c r="F286" s="64"/>
    </row>
    <row r="287" customFormat="false" ht="12.75" hidden="false" customHeight="false" outlineLevel="0" collapsed="false">
      <c r="A287" s="64"/>
      <c r="B287" s="72" t="e">
        <f aca="false">RIGHT("00"&amp;dh(C287-10),3)</f>
        <v>#VALUE!</v>
      </c>
      <c r="C287" s="72" t="n">
        <v>284</v>
      </c>
      <c r="D287" s="72" t="str">
        <f aca="false">MID(Dump,(DecPos-1)*3+1,2)</f>
        <v>00</v>
      </c>
      <c r="E287" s="72" t="e">
        <f aca="false">hd(D287)</f>
        <v>#VALUE!</v>
      </c>
      <c r="F287" s="64"/>
    </row>
    <row r="288" customFormat="false" ht="12.75" hidden="false" customHeight="false" outlineLevel="0" collapsed="false">
      <c r="A288" s="64"/>
      <c r="B288" s="72" t="e">
        <f aca="false">RIGHT("00"&amp;dh(C288-10),3)</f>
        <v>#VALUE!</v>
      </c>
      <c r="C288" s="72" t="n">
        <v>285</v>
      </c>
      <c r="D288" s="72" t="str">
        <f aca="false">MID(Dump,(DecPos-1)*3+1,2)</f>
        <v>00</v>
      </c>
      <c r="E288" s="72" t="e">
        <f aca="false">hd(D288)</f>
        <v>#VALUE!</v>
      </c>
      <c r="F288" s="64"/>
    </row>
    <row r="289" customFormat="false" ht="12.75" hidden="false" customHeight="false" outlineLevel="0" collapsed="false">
      <c r="A289" s="64"/>
      <c r="B289" s="72" t="e">
        <f aca="false">RIGHT("00"&amp;dh(C289-10),3)</f>
        <v>#VALUE!</v>
      </c>
      <c r="C289" s="72" t="n">
        <v>286</v>
      </c>
      <c r="D289" s="72" t="str">
        <f aca="false">MID(Dump,(DecPos-1)*3+1,2)</f>
        <v>00</v>
      </c>
      <c r="E289" s="72" t="e">
        <f aca="false">hd(D289)</f>
        <v>#VALUE!</v>
      </c>
      <c r="F289" s="64"/>
    </row>
    <row r="290" customFormat="false" ht="12.75" hidden="false" customHeight="false" outlineLevel="0" collapsed="false">
      <c r="A290" s="64"/>
      <c r="B290" s="72" t="e">
        <f aca="false">RIGHT("00"&amp;dh(C290-10),3)</f>
        <v>#VALUE!</v>
      </c>
      <c r="C290" s="72" t="n">
        <v>287</v>
      </c>
      <c r="D290" s="72" t="str">
        <f aca="false">MID(Dump,(DecPos-1)*3+1,2)</f>
        <v>00</v>
      </c>
      <c r="E290" s="72" t="e">
        <f aca="false">hd(D290)</f>
        <v>#VALUE!</v>
      </c>
      <c r="F290" s="64"/>
    </row>
    <row r="291" customFormat="false" ht="12.75" hidden="false" customHeight="false" outlineLevel="0" collapsed="false">
      <c r="A291" s="64"/>
      <c r="B291" s="72" t="e">
        <f aca="false">RIGHT("00"&amp;dh(C291-10),3)</f>
        <v>#VALUE!</v>
      </c>
      <c r="C291" s="72" t="n">
        <v>288</v>
      </c>
      <c r="D291" s="72" t="str">
        <f aca="false">MID(Dump,(DecPos-1)*3+1,2)</f>
        <v>7F</v>
      </c>
      <c r="E291" s="72" t="e">
        <f aca="false">hd(D291)</f>
        <v>#VALUE!</v>
      </c>
      <c r="F291" s="64" t="s">
        <v>2463</v>
      </c>
    </row>
    <row r="292" customFormat="false" ht="12.75" hidden="false" customHeight="false" outlineLevel="0" collapsed="false">
      <c r="A292" s="64"/>
      <c r="B292" s="72" t="e">
        <f aca="false">RIGHT("00"&amp;dh(C292-10),3)</f>
        <v>#VALUE!</v>
      </c>
      <c r="C292" s="72" t="n">
        <v>289</v>
      </c>
      <c r="D292" s="72" t="str">
        <f aca="false">MID(Dump,(DecPos-1)*3+1,2)</f>
        <v>00</v>
      </c>
      <c r="E292" s="72" t="e">
        <f aca="false">hd(D292)</f>
        <v>#VALUE!</v>
      </c>
      <c r="F292" s="64" t="s">
        <v>2464</v>
      </c>
    </row>
    <row r="293" customFormat="false" ht="12.75" hidden="false" customHeight="false" outlineLevel="0" collapsed="false">
      <c r="A293" s="64"/>
      <c r="B293" s="72" t="e">
        <f aca="false">RIGHT("00"&amp;dh(C293-10),3)</f>
        <v>#VALUE!</v>
      </c>
      <c r="C293" s="72" t="n">
        <v>290</v>
      </c>
      <c r="D293" s="72" t="str">
        <f aca="false">MID(Dump,(DecPos-1)*3+1,2)</f>
        <v>00</v>
      </c>
      <c r="E293" s="72" t="e">
        <f aca="false">hd(D293)</f>
        <v>#VALUE!</v>
      </c>
      <c r="F293" s="64" t="s">
        <v>2465</v>
      </c>
    </row>
    <row r="294" customFormat="false" ht="12.75" hidden="false" customHeight="false" outlineLevel="0" collapsed="false">
      <c r="A294" s="64"/>
      <c r="B294" s="72" t="e">
        <f aca="false">RIGHT("00"&amp;dh(C294-10),3)</f>
        <v>#VALUE!</v>
      </c>
      <c r="C294" s="72" t="n">
        <v>291</v>
      </c>
      <c r="D294" s="72" t="str">
        <f aca="false">MID(Dump,(DecPos-1)*3+1,2)</f>
        <v>00</v>
      </c>
      <c r="E294" s="72" t="e">
        <f aca="false">hd(D294)</f>
        <v>#VALUE!</v>
      </c>
      <c r="F294" s="64" t="s">
        <v>2466</v>
      </c>
    </row>
    <row r="295" customFormat="false" ht="12.75" hidden="false" customHeight="false" outlineLevel="0" collapsed="false">
      <c r="A295" s="64"/>
      <c r="B295" s="72" t="e">
        <f aca="false">RIGHT("00"&amp;dh(C295-10),3)</f>
        <v>#VALUE!</v>
      </c>
      <c r="C295" s="72" t="n">
        <v>292</v>
      </c>
      <c r="D295" s="72" t="str">
        <f aca="false">MID(Dump,(DecPos-1)*3+1,2)</f>
        <v>00</v>
      </c>
      <c r="E295" s="72" t="e">
        <f aca="false">hd(D295)</f>
        <v>#VALUE!</v>
      </c>
      <c r="F295" s="64" t="s">
        <v>2467</v>
      </c>
    </row>
    <row r="296" customFormat="false" ht="12.75" hidden="false" customHeight="false" outlineLevel="0" collapsed="false">
      <c r="A296" s="64"/>
      <c r="B296" s="72" t="e">
        <f aca="false">RIGHT("00"&amp;dh(C296-10),3)</f>
        <v>#VALUE!</v>
      </c>
      <c r="C296" s="72" t="n">
        <v>293</v>
      </c>
      <c r="D296" s="72" t="str">
        <f aca="false">MID(Dump,(DecPos-1)*3+1,2)</f>
        <v>00</v>
      </c>
      <c r="E296" s="72" t="e">
        <f aca="false">hd(D296)</f>
        <v>#VALUE!</v>
      </c>
      <c r="F296" s="64" t="s">
        <v>2468</v>
      </c>
    </row>
    <row r="297" customFormat="false" ht="12.75" hidden="false" customHeight="false" outlineLevel="0" collapsed="false">
      <c r="A297" s="64"/>
      <c r="B297" s="72" t="e">
        <f aca="false">RIGHT("00"&amp;dh(C297-10),3)</f>
        <v>#VALUE!</v>
      </c>
      <c r="C297" s="72" t="n">
        <v>294</v>
      </c>
      <c r="D297" s="72" t="str">
        <f aca="false">MID(Dump,(DecPos-1)*3+1,2)</f>
        <v>00</v>
      </c>
      <c r="E297" s="72" t="e">
        <f aca="false">hd(D297)</f>
        <v>#VALUE!</v>
      </c>
      <c r="F297" s="64" t="s">
        <v>2469</v>
      </c>
    </row>
    <row r="298" customFormat="false" ht="12.75" hidden="false" customHeight="false" outlineLevel="0" collapsed="false">
      <c r="A298" s="64"/>
      <c r="B298" s="72" t="e">
        <f aca="false">RIGHT("00"&amp;dh(C298-10),3)</f>
        <v>#VALUE!</v>
      </c>
      <c r="C298" s="72" t="n">
        <v>295</v>
      </c>
      <c r="D298" s="72" t="str">
        <f aca="false">MID(Dump,(DecPos-1)*3+1,2)</f>
        <v>00</v>
      </c>
      <c r="E298" s="72" t="e">
        <f aca="false">hd(D298)</f>
        <v>#VALUE!</v>
      </c>
      <c r="F298" s="64" t="s">
        <v>2470</v>
      </c>
    </row>
    <row r="299" customFormat="false" ht="12.75" hidden="false" customHeight="false" outlineLevel="0" collapsed="false">
      <c r="A299" s="64"/>
      <c r="B299" s="72" t="e">
        <f aca="false">RIGHT("00"&amp;dh(C299-10),3)</f>
        <v>#VALUE!</v>
      </c>
      <c r="C299" s="72" t="n">
        <v>296</v>
      </c>
      <c r="D299" s="72" t="str">
        <f aca="false">MID(Dump,(DecPos-1)*3+1,2)</f>
        <v>00</v>
      </c>
      <c r="E299" s="72" t="e">
        <f aca="false">hd(D299)</f>
        <v>#VALUE!</v>
      </c>
      <c r="F299" s="64" t="s">
        <v>2471</v>
      </c>
    </row>
    <row r="300" customFormat="false" ht="12.75" hidden="false" customHeight="false" outlineLevel="0" collapsed="false">
      <c r="A300" s="64"/>
      <c r="B300" s="72" t="e">
        <f aca="false">RIGHT("00"&amp;dh(C300-10),3)</f>
        <v>#VALUE!</v>
      </c>
      <c r="C300" s="72" t="n">
        <v>297</v>
      </c>
      <c r="D300" s="72" t="str">
        <f aca="false">MID(Dump,(DecPos-1)*3+1,2)</f>
        <v>00</v>
      </c>
      <c r="E300" s="72" t="e">
        <f aca="false">hd(D300)</f>
        <v>#VALUE!</v>
      </c>
      <c r="F300" s="64" t="s">
        <v>2472</v>
      </c>
    </row>
    <row r="301" customFormat="false" ht="12.75" hidden="false" customHeight="false" outlineLevel="0" collapsed="false">
      <c r="A301" s="64"/>
      <c r="B301" s="72" t="e">
        <f aca="false">RIGHT("00"&amp;dh(C301-10),3)</f>
        <v>#VALUE!</v>
      </c>
      <c r="C301" s="72" t="n">
        <v>298</v>
      </c>
      <c r="D301" s="72" t="str">
        <f aca="false">MID(Dump,(DecPos-1)*3+1,2)</f>
        <v>07</v>
      </c>
      <c r="E301" s="72" t="e">
        <f aca="false">hd(D301)</f>
        <v>#VALUE!</v>
      </c>
      <c r="F301" s="64" t="s">
        <v>2473</v>
      </c>
    </row>
    <row r="302" customFormat="false" ht="12.75" hidden="false" customHeight="false" outlineLevel="0" collapsed="false">
      <c r="A302" s="64"/>
      <c r="B302" s="72" t="e">
        <f aca="false">RIGHT("00"&amp;dh(C302-10),3)</f>
        <v>#VALUE!</v>
      </c>
      <c r="C302" s="72" t="n">
        <v>299</v>
      </c>
      <c r="D302" s="72" t="str">
        <f aca="false">MID(Dump,(DecPos-1)*3+1,2)</f>
        <v>40</v>
      </c>
      <c r="E302" s="72" t="e">
        <f aca="false">hd(D302)</f>
        <v>#VALUE!</v>
      </c>
      <c r="F302" s="64" t="s">
        <v>2474</v>
      </c>
    </row>
    <row r="303" customFormat="false" ht="12.75" hidden="false" customHeight="false" outlineLevel="0" collapsed="false">
      <c r="A303" s="64"/>
      <c r="B303" s="72" t="e">
        <f aca="false">RIGHT("00"&amp;dh(C303-10),3)</f>
        <v>#VALUE!</v>
      </c>
      <c r="C303" s="72" t="n">
        <v>300</v>
      </c>
      <c r="D303" s="72" t="str">
        <f aca="false">MID(Dump,(DecPos-1)*3+1,2)</f>
        <v>40</v>
      </c>
      <c r="E303" s="72" t="e">
        <f aca="false">hd(D303)</f>
        <v>#VALUE!</v>
      </c>
      <c r="F303" s="64" t="s">
        <v>2475</v>
      </c>
    </row>
    <row r="304" customFormat="false" ht="12.75" hidden="false" customHeight="false" outlineLevel="0" collapsed="false">
      <c r="A304" s="64"/>
      <c r="B304" s="72" t="e">
        <f aca="false">RIGHT("00"&amp;dh(C304-10),3)</f>
        <v>#VALUE!</v>
      </c>
      <c r="C304" s="72" t="n">
        <v>301</v>
      </c>
      <c r="D304" s="72" t="str">
        <f aca="false">MID(Dump,(DecPos-1)*3+1,2)</f>
        <v>00</v>
      </c>
      <c r="E304" s="72" t="e">
        <f aca="false">hd(D304)</f>
        <v>#VALUE!</v>
      </c>
      <c r="F304" s="64" t="s">
        <v>2476</v>
      </c>
    </row>
    <row r="305" customFormat="false" ht="12.75" hidden="false" customHeight="false" outlineLevel="0" collapsed="false">
      <c r="A305" s="64"/>
      <c r="B305" s="72" t="e">
        <f aca="false">RIGHT("00"&amp;dh(C305-10),3)</f>
        <v>#VALUE!</v>
      </c>
      <c r="C305" s="72" t="n">
        <v>302</v>
      </c>
      <c r="D305" s="72" t="str">
        <f aca="false">MID(Dump,(DecPos-1)*3+1,2)</f>
        <v>00</v>
      </c>
      <c r="E305" s="72" t="e">
        <f aca="false">hd(D305)</f>
        <v>#VALUE!</v>
      </c>
      <c r="F305" s="64" t="s">
        <v>2477</v>
      </c>
    </row>
    <row r="306" customFormat="false" ht="12.75" hidden="false" customHeight="false" outlineLevel="0" collapsed="false">
      <c r="A306" s="64"/>
      <c r="B306" s="72" t="e">
        <f aca="false">RIGHT("00"&amp;dh(C306-10),3)</f>
        <v>#VALUE!</v>
      </c>
      <c r="C306" s="72" t="n">
        <v>303</v>
      </c>
      <c r="D306" s="72" t="str">
        <f aca="false">MID(Dump,(DecPos-1)*3+1,2)</f>
        <v>00</v>
      </c>
      <c r="E306" s="72" t="e">
        <f aca="false">hd(D306)</f>
        <v>#VALUE!</v>
      </c>
      <c r="F306" s="64" t="s">
        <v>2478</v>
      </c>
    </row>
    <row r="307" customFormat="false" ht="12.75" hidden="false" customHeight="false" outlineLevel="0" collapsed="false">
      <c r="A307" s="64"/>
      <c r="B307" s="72" t="e">
        <f aca="false">RIGHT("00"&amp;dh(C307-10),3)</f>
        <v>#VALUE!</v>
      </c>
      <c r="C307" s="72" t="n">
        <v>304</v>
      </c>
      <c r="D307" s="72" t="str">
        <f aca="false">MID(Dump,(DecPos-1)*3+1,2)</f>
        <v>00</v>
      </c>
      <c r="E307" s="72" t="e">
        <f aca="false">hd(D307)</f>
        <v>#VALUE!</v>
      </c>
      <c r="F307" s="64" t="s">
        <v>2479</v>
      </c>
    </row>
    <row r="308" customFormat="false" ht="12.75" hidden="false" customHeight="false" outlineLevel="0" collapsed="false">
      <c r="A308" s="64"/>
      <c r="B308" s="72" t="e">
        <f aca="false">RIGHT("00"&amp;dh(C308-10),3)</f>
        <v>#VALUE!</v>
      </c>
      <c r="C308" s="72" t="n">
        <v>305</v>
      </c>
      <c r="D308" s="72" t="str">
        <f aca="false">MID(Dump,(DecPos-1)*3+1,2)</f>
        <v>00</v>
      </c>
      <c r="E308" s="72" t="e">
        <f aca="false">hd(D308)</f>
        <v>#VALUE!</v>
      </c>
      <c r="F308" s="64" t="s">
        <v>2480</v>
      </c>
    </row>
    <row r="309" customFormat="false" ht="12.75" hidden="false" customHeight="false" outlineLevel="0" collapsed="false">
      <c r="A309" s="64"/>
      <c r="B309" s="72" t="e">
        <f aca="false">RIGHT("00"&amp;dh(C309-10),3)</f>
        <v>#VALUE!</v>
      </c>
      <c r="C309" s="72" t="n">
        <v>306</v>
      </c>
      <c r="D309" s="72" t="str">
        <f aca="false">MID(Dump,(DecPos-1)*3+1,2)</f>
        <v>00</v>
      </c>
      <c r="E309" s="72" t="e">
        <f aca="false">hd(D309)</f>
        <v>#VALUE!</v>
      </c>
      <c r="F309" s="64" t="s">
        <v>2481</v>
      </c>
    </row>
    <row r="310" customFormat="false" ht="12.75" hidden="false" customHeight="false" outlineLevel="0" collapsed="false">
      <c r="A310" s="64"/>
      <c r="B310" s="72" t="e">
        <f aca="false">RIGHT("00"&amp;dh(C310-10),3)</f>
        <v>#VALUE!</v>
      </c>
      <c r="C310" s="72" t="n">
        <v>307</v>
      </c>
      <c r="D310" s="72" t="str">
        <f aca="false">MID(Dump,(DecPos-1)*3+1,2)</f>
        <v>00</v>
      </c>
      <c r="E310" s="72" t="e">
        <f aca="false">hd(D310)</f>
        <v>#VALUE!</v>
      </c>
      <c r="F310" s="64" t="s">
        <v>2482</v>
      </c>
    </row>
    <row r="311" customFormat="false" ht="12.75" hidden="false" customHeight="false" outlineLevel="0" collapsed="false">
      <c r="A311" s="64"/>
      <c r="B311" s="72" t="e">
        <f aca="false">RIGHT("00"&amp;dh(C311-10),3)</f>
        <v>#VALUE!</v>
      </c>
      <c r="C311" s="72" t="n">
        <v>308</v>
      </c>
      <c r="D311" s="72" t="str">
        <f aca="false">MID(Dump,(DecPos-1)*3+1,2)</f>
        <v>00</v>
      </c>
      <c r="E311" s="72" t="e">
        <f aca="false">hd(D311)</f>
        <v>#VALUE!</v>
      </c>
      <c r="F311" s="64" t="s">
        <v>2483</v>
      </c>
    </row>
    <row r="312" customFormat="false" ht="12.75" hidden="false" customHeight="false" outlineLevel="0" collapsed="false">
      <c r="A312" s="64"/>
      <c r="B312" s="72" t="e">
        <f aca="false">RIGHT("00"&amp;dh(C312-10),3)</f>
        <v>#VALUE!</v>
      </c>
      <c r="C312" s="72" t="n">
        <v>309</v>
      </c>
      <c r="D312" s="72" t="str">
        <f aca="false">MID(Dump,(DecPos-1)*3+1,2)</f>
        <v>00</v>
      </c>
      <c r="E312" s="72" t="e">
        <f aca="false">hd(D312)</f>
        <v>#VALUE!</v>
      </c>
      <c r="F312" s="64" t="s">
        <v>2484</v>
      </c>
    </row>
    <row r="313" customFormat="false" ht="12.75" hidden="false" customHeight="false" outlineLevel="0" collapsed="false">
      <c r="A313" s="64"/>
      <c r="B313" s="72" t="e">
        <f aca="false">RIGHT("00"&amp;dh(C313-10),3)</f>
        <v>#VALUE!</v>
      </c>
      <c r="C313" s="72" t="n">
        <v>310</v>
      </c>
      <c r="D313" s="72" t="str">
        <f aca="false">MID(Dump,(DecPos-1)*3+1,2)</f>
        <v>00</v>
      </c>
      <c r="E313" s="72" t="e">
        <f aca="false">hd(D313)</f>
        <v>#VALUE!</v>
      </c>
      <c r="F313" s="64" t="s">
        <v>2485</v>
      </c>
    </row>
    <row r="314" customFormat="false" ht="12.75" hidden="false" customHeight="false" outlineLevel="0" collapsed="false">
      <c r="A314" s="64" t="s">
        <v>2488</v>
      </c>
      <c r="B314" s="72" t="e">
        <f aca="false">RIGHT("00"&amp;dh(C314-10),3)</f>
        <v>#VALUE!</v>
      </c>
      <c r="C314" s="72" t="n">
        <v>311</v>
      </c>
      <c r="D314" s="72" t="str">
        <f aca="false">MID(Dump,(DecPos-1)*3+1,2)</f>
        <v>00</v>
      </c>
      <c r="E314" s="72" t="e">
        <f aca="false">hd(D314)</f>
        <v>#VALUE!</v>
      </c>
      <c r="F314" s="64" t="s">
        <v>2435</v>
      </c>
    </row>
    <row r="315" customFormat="false" ht="12.75" hidden="false" customHeight="false" outlineLevel="0" collapsed="false">
      <c r="A315" s="64"/>
      <c r="B315" s="72" t="e">
        <f aca="false">RIGHT("00"&amp;dh(C315-10),3)</f>
        <v>#VALUE!</v>
      </c>
      <c r="C315" s="72" t="n">
        <v>312</v>
      </c>
      <c r="D315" s="72" t="str">
        <f aca="false">MID(Dump,(DecPos-1)*3+1,2)</f>
        <v>00</v>
      </c>
      <c r="E315" s="72" t="e">
        <f aca="false">hd(D315)</f>
        <v>#VALUE!</v>
      </c>
      <c r="F315" s="64" t="s">
        <v>2436</v>
      </c>
    </row>
    <row r="316" customFormat="false" ht="12.75" hidden="false" customHeight="false" outlineLevel="0" collapsed="false">
      <c r="A316" s="64"/>
      <c r="B316" s="72" t="e">
        <f aca="false">RIGHT("00"&amp;dh(C316-10),3)</f>
        <v>#VALUE!</v>
      </c>
      <c r="C316" s="72" t="n">
        <v>313</v>
      </c>
      <c r="D316" s="72" t="str">
        <f aca="false">MID(Dump,(DecPos-1)*3+1,2)</f>
        <v>00</v>
      </c>
      <c r="E316" s="72" t="e">
        <f aca="false">hd(D316)</f>
        <v>#VALUE!</v>
      </c>
      <c r="F316" s="64" t="s">
        <v>2437</v>
      </c>
    </row>
    <row r="317" customFormat="false" ht="12.75" hidden="false" customHeight="false" outlineLevel="0" collapsed="false">
      <c r="A317" s="64"/>
      <c r="B317" s="72" t="e">
        <f aca="false">RIGHT("00"&amp;dh(C317-10),3)</f>
        <v>#VALUE!</v>
      </c>
      <c r="C317" s="72" t="n">
        <v>314</v>
      </c>
      <c r="D317" s="72" t="str">
        <f aca="false">MID(Dump,(DecPos-1)*3+1,2)</f>
        <v>7F</v>
      </c>
      <c r="E317" s="72" t="e">
        <f aca="false">hd(D317)</f>
        <v>#VALUE!</v>
      </c>
      <c r="F317" s="64" t="s">
        <v>2438</v>
      </c>
    </row>
    <row r="318" customFormat="false" ht="12.75" hidden="false" customHeight="false" outlineLevel="0" collapsed="false">
      <c r="A318" s="64"/>
      <c r="B318" s="72" t="e">
        <f aca="false">RIGHT("00"&amp;dh(C318-10),3)</f>
        <v>#VALUE!</v>
      </c>
      <c r="C318" s="72" t="n">
        <v>315</v>
      </c>
      <c r="D318" s="72" t="str">
        <f aca="false">MID(Dump,(DecPos-1)*3+1,2)</f>
        <v>01</v>
      </c>
      <c r="E318" s="72" t="e">
        <f aca="false">hd(D318)</f>
        <v>#VALUE!</v>
      </c>
      <c r="F318" s="64" t="s">
        <v>2439</v>
      </c>
    </row>
    <row r="319" customFormat="false" ht="12.75" hidden="false" customHeight="false" outlineLevel="0" collapsed="false">
      <c r="A319" s="64"/>
      <c r="B319" s="72" t="e">
        <f aca="false">RIGHT("00"&amp;dh(C319-10),3)</f>
        <v>#VALUE!</v>
      </c>
      <c r="C319" s="72" t="n">
        <v>316</v>
      </c>
      <c r="D319" s="72" t="str">
        <f aca="false">MID(Dump,(DecPos-1)*3+1,2)</f>
        <v>7F</v>
      </c>
      <c r="E319" s="72" t="e">
        <f aca="false">hd(D319)</f>
        <v>#VALUE!</v>
      </c>
      <c r="F319" s="64" t="s">
        <v>2440</v>
      </c>
    </row>
    <row r="320" customFormat="false" ht="12.75" hidden="false" customHeight="false" outlineLevel="0" collapsed="false">
      <c r="A320" s="64"/>
      <c r="B320" s="72" t="e">
        <f aca="false">RIGHT("00"&amp;dh(C320-10),3)</f>
        <v>#VALUE!</v>
      </c>
      <c r="C320" s="72" t="n">
        <v>317</v>
      </c>
      <c r="D320" s="72" t="str">
        <f aca="false">MID(Dump,(DecPos-1)*3+1,2)</f>
        <v>00</v>
      </c>
      <c r="E320" s="72" t="e">
        <f aca="false">hd(D320)</f>
        <v>#VALUE!</v>
      </c>
      <c r="F320" s="64" t="s">
        <v>2441</v>
      </c>
    </row>
    <row r="321" customFormat="false" ht="12.75" hidden="false" customHeight="false" outlineLevel="0" collapsed="false">
      <c r="A321" s="64"/>
      <c r="B321" s="72" t="e">
        <f aca="false">RIGHT("00"&amp;dh(C321-10),3)</f>
        <v>#VALUE!</v>
      </c>
      <c r="C321" s="72" t="n">
        <v>318</v>
      </c>
      <c r="D321" s="72" t="str">
        <f aca="false">MID(Dump,(DecPos-1)*3+1,2)</f>
        <v>00</v>
      </c>
      <c r="E321" s="72" t="e">
        <f aca="false">hd(D321)</f>
        <v>#VALUE!</v>
      </c>
      <c r="F321" s="64" t="s">
        <v>2442</v>
      </c>
    </row>
    <row r="322" customFormat="false" ht="12.75" hidden="false" customHeight="false" outlineLevel="0" collapsed="false">
      <c r="A322" s="64"/>
      <c r="B322" s="72" t="e">
        <f aca="false">RIGHT("00"&amp;dh(C322-10),3)</f>
        <v>#VALUE!</v>
      </c>
      <c r="C322" s="72" t="n">
        <v>319</v>
      </c>
      <c r="D322" s="72" t="str">
        <f aca="false">MID(Dump,(DecPos-1)*3+1,2)</f>
        <v>00</v>
      </c>
      <c r="E322" s="72" t="e">
        <f aca="false">hd(D322)</f>
        <v>#VALUE!</v>
      </c>
      <c r="F322" s="64" t="s">
        <v>2443</v>
      </c>
    </row>
    <row r="323" customFormat="false" ht="12.75" hidden="false" customHeight="false" outlineLevel="0" collapsed="false">
      <c r="A323" s="64"/>
      <c r="B323" s="72" t="e">
        <f aca="false">RIGHT("00"&amp;dh(C323-10),3)</f>
        <v>#VALUE!</v>
      </c>
      <c r="C323" s="72" t="n">
        <v>320</v>
      </c>
      <c r="D323" s="72" t="str">
        <f aca="false">MID(Dump,(DecPos-1)*3+1,2)</f>
        <v>20</v>
      </c>
      <c r="E323" s="72" t="e">
        <f aca="false">hd(D323)</f>
        <v>#VALUE!</v>
      </c>
      <c r="F323" s="64"/>
    </row>
    <row r="324" customFormat="false" ht="12.75" hidden="false" customHeight="false" outlineLevel="0" collapsed="false">
      <c r="A324" s="64"/>
      <c r="B324" s="72" t="e">
        <f aca="false">RIGHT("00"&amp;dh(C324-10),3)</f>
        <v>#VALUE!</v>
      </c>
      <c r="C324" s="72" t="n">
        <v>321</v>
      </c>
      <c r="D324" s="72" t="str">
        <f aca="false">MID(Dump,(DecPos-1)*3+1,2)</f>
        <v>00</v>
      </c>
      <c r="E324" s="72" t="e">
        <f aca="false">hd(D324)</f>
        <v>#VALUE!</v>
      </c>
      <c r="F324" s="64"/>
    </row>
    <row r="325" customFormat="false" ht="12.75" hidden="false" customHeight="false" outlineLevel="0" collapsed="false">
      <c r="A325" s="64"/>
      <c r="B325" s="72" t="e">
        <f aca="false">RIGHT("00"&amp;dh(C325-10),3)</f>
        <v>#VALUE!</v>
      </c>
      <c r="C325" s="72" t="n">
        <v>322</v>
      </c>
      <c r="D325" s="72" t="str">
        <f aca="false">MID(Dump,(DecPos-1)*3+1,2)</f>
        <v>00</v>
      </c>
      <c r="E325" s="72" t="e">
        <f aca="false">hd(D325)</f>
        <v>#VALUE!</v>
      </c>
    </row>
    <row r="326" customFormat="false" ht="12.75" hidden="false" customHeight="false" outlineLevel="0" collapsed="false">
      <c r="A326" s="64"/>
      <c r="B326" s="72" t="e">
        <f aca="false">RIGHT("00"&amp;dh(C326-10),3)</f>
        <v>#VALUE!</v>
      </c>
      <c r="C326" s="72" t="n">
        <v>323</v>
      </c>
      <c r="D326" s="72" t="str">
        <f aca="false">MID(Dump,(DecPos-1)*3+1,2)</f>
        <v>00</v>
      </c>
      <c r="E326" s="72" t="e">
        <f aca="false">hd(D326)</f>
        <v>#VALUE!</v>
      </c>
      <c r="F326" s="64"/>
    </row>
    <row r="327" customFormat="false" ht="12.75" hidden="false" customHeight="false" outlineLevel="0" collapsed="false">
      <c r="A327" s="64"/>
      <c r="B327" s="72" t="e">
        <f aca="false">RIGHT("00"&amp;dh(C327-10),3)</f>
        <v>#VALUE!</v>
      </c>
      <c r="C327" s="72" t="n">
        <v>324</v>
      </c>
      <c r="D327" s="72" t="str">
        <f aca="false">MID(Dump,(DecPos-1)*3+1,2)</f>
        <v>00</v>
      </c>
      <c r="E327" s="72" t="e">
        <f aca="false">hd(D327)</f>
        <v>#VALUE!</v>
      </c>
      <c r="F327" s="64"/>
    </row>
    <row r="328" customFormat="false" ht="12.75" hidden="false" customHeight="false" outlineLevel="0" collapsed="false">
      <c r="A328" s="64"/>
      <c r="B328" s="72" t="e">
        <f aca="false">RIGHT("00"&amp;dh(C328-10),3)</f>
        <v>#VALUE!</v>
      </c>
      <c r="C328" s="72" t="n">
        <v>325</v>
      </c>
      <c r="D328" s="72" t="str">
        <f aca="false">MID(Dump,(DecPos-1)*3+1,2)</f>
        <v>00</v>
      </c>
      <c r="E328" s="72" t="e">
        <f aca="false">hd(D328)</f>
        <v>#VALUE!</v>
      </c>
      <c r="F328" s="64"/>
    </row>
    <row r="329" customFormat="false" ht="12.75" hidden="false" customHeight="false" outlineLevel="0" collapsed="false">
      <c r="A329" s="64"/>
      <c r="B329" s="72" t="e">
        <f aca="false">RIGHT("00"&amp;dh(C329-10),3)</f>
        <v>#VALUE!</v>
      </c>
      <c r="C329" s="72" t="n">
        <v>326</v>
      </c>
      <c r="D329" s="72" t="str">
        <f aca="false">MID(Dump,(DecPos-1)*3+1,2)</f>
        <v>40</v>
      </c>
      <c r="E329" s="72" t="e">
        <f aca="false">hd(D329)</f>
        <v>#VALUE!</v>
      </c>
      <c r="F329" s="64" t="s">
        <v>2444</v>
      </c>
    </row>
    <row r="330" customFormat="false" ht="12.75" hidden="false" customHeight="false" outlineLevel="0" collapsed="false">
      <c r="A330" s="64"/>
      <c r="B330" s="72" t="e">
        <f aca="false">RIGHT("00"&amp;dh(C330-10),3)</f>
        <v>#VALUE!</v>
      </c>
      <c r="C330" s="72" t="n">
        <v>327</v>
      </c>
      <c r="D330" s="72" t="str">
        <f aca="false">MID(Dump,(DecPos-1)*3+1,2)</f>
        <v>40</v>
      </c>
      <c r="E330" s="72" t="e">
        <f aca="false">hd(D330)</f>
        <v>#VALUE!</v>
      </c>
      <c r="F330" s="64" t="s">
        <v>2445</v>
      </c>
    </row>
    <row r="331" customFormat="false" ht="12.75" hidden="false" customHeight="false" outlineLevel="0" collapsed="false">
      <c r="A331" s="64"/>
      <c r="B331" s="72" t="e">
        <f aca="false">RIGHT("00"&amp;dh(C331-10),3)</f>
        <v>#VALUE!</v>
      </c>
      <c r="C331" s="72" t="n">
        <v>328</v>
      </c>
      <c r="D331" s="72" t="str">
        <f aca="false">MID(Dump,(DecPos-1)*3+1,2)</f>
        <v>00</v>
      </c>
      <c r="E331" s="72" t="e">
        <f aca="false">hd(D331)</f>
        <v>#VALUE!</v>
      </c>
      <c r="F331" s="64" t="s">
        <v>2446</v>
      </c>
    </row>
    <row r="332" customFormat="false" ht="12.75" hidden="false" customHeight="false" outlineLevel="0" collapsed="false">
      <c r="A332" s="64"/>
      <c r="B332" s="72" t="e">
        <f aca="false">RIGHT("00"&amp;dh(C332-10),3)</f>
        <v>#VALUE!</v>
      </c>
      <c r="C332" s="72" t="n">
        <v>329</v>
      </c>
      <c r="D332" s="72" t="str">
        <f aca="false">MID(Dump,(DecPos-1)*3+1,2)</f>
        <v>40</v>
      </c>
      <c r="E332" s="72" t="e">
        <f aca="false">hd(D332)</f>
        <v>#VALUE!</v>
      </c>
      <c r="F332" s="64" t="s">
        <v>2447</v>
      </c>
    </row>
    <row r="333" customFormat="false" ht="12.75" hidden="false" customHeight="false" outlineLevel="0" collapsed="false">
      <c r="A333" s="64"/>
      <c r="B333" s="72" t="e">
        <f aca="false">RIGHT("00"&amp;dh(C333-10),3)</f>
        <v>#VALUE!</v>
      </c>
      <c r="C333" s="72" t="n">
        <v>330</v>
      </c>
      <c r="D333" s="72" t="str">
        <f aca="false">MID(Dump,(DecPos-1)*3+1,2)</f>
        <v>00</v>
      </c>
      <c r="E333" s="72" t="e">
        <f aca="false">hd(D333)</f>
        <v>#VALUE!</v>
      </c>
      <c r="F333" s="64" t="s">
        <v>2448</v>
      </c>
    </row>
    <row r="334" customFormat="false" ht="12.75" hidden="false" customHeight="false" outlineLevel="0" collapsed="false">
      <c r="A334" s="64"/>
      <c r="B334" s="72" t="e">
        <f aca="false">RIGHT("00"&amp;dh(C334-10),3)</f>
        <v>#VALUE!</v>
      </c>
      <c r="C334" s="72" t="n">
        <v>331</v>
      </c>
      <c r="D334" s="72" t="str">
        <f aca="false">MID(Dump,(DecPos-1)*3+1,2)</f>
        <v>40</v>
      </c>
      <c r="E334" s="72" t="e">
        <f aca="false">hd(D334)</f>
        <v>#VALUE!</v>
      </c>
      <c r="F334" s="64" t="s">
        <v>2449</v>
      </c>
    </row>
    <row r="335" customFormat="false" ht="12.75" hidden="false" customHeight="false" outlineLevel="0" collapsed="false">
      <c r="A335" s="64"/>
      <c r="B335" s="72" t="e">
        <f aca="false">RIGHT("00"&amp;dh(C335-10),3)</f>
        <v>#VALUE!</v>
      </c>
      <c r="C335" s="72" t="n">
        <v>332</v>
      </c>
      <c r="D335" s="72" t="str">
        <f aca="false">MID(Dump,(DecPos-1)*3+1,2)</f>
        <v>40</v>
      </c>
      <c r="E335" s="72" t="e">
        <f aca="false">hd(D335)</f>
        <v>#VALUE!</v>
      </c>
      <c r="F335" s="64"/>
    </row>
    <row r="336" customFormat="false" ht="12.75" hidden="false" customHeight="false" outlineLevel="0" collapsed="false">
      <c r="A336" s="64"/>
      <c r="B336" s="72" t="e">
        <f aca="false">RIGHT("00"&amp;dh(C336-10),3)</f>
        <v>#VALUE!</v>
      </c>
      <c r="C336" s="72" t="n">
        <v>333</v>
      </c>
      <c r="D336" s="72" t="str">
        <f aca="false">MID(Dump,(DecPos-1)*3+1,2)</f>
        <v>40</v>
      </c>
      <c r="E336" s="72" t="e">
        <f aca="false">hd(D336)</f>
        <v>#VALUE!</v>
      </c>
      <c r="F336" s="64" t="s">
        <v>2450</v>
      </c>
    </row>
    <row r="337" customFormat="false" ht="12.75" hidden="false" customHeight="false" outlineLevel="0" collapsed="false">
      <c r="A337" s="64"/>
      <c r="B337" s="72" t="e">
        <f aca="false">RIGHT("00"&amp;dh(C337-10),3)</f>
        <v>#VALUE!</v>
      </c>
      <c r="C337" s="72" t="n">
        <v>334</v>
      </c>
      <c r="D337" s="72" t="str">
        <f aca="false">MID(Dump,(DecPos-1)*3+1,2)</f>
        <v>40</v>
      </c>
      <c r="E337" s="72" t="e">
        <f aca="false">hd(D337)</f>
        <v>#VALUE!</v>
      </c>
      <c r="F337" s="64"/>
    </row>
    <row r="338" customFormat="false" ht="12.75" hidden="false" customHeight="false" outlineLevel="0" collapsed="false">
      <c r="A338" s="64"/>
      <c r="B338" s="72" t="e">
        <f aca="false">RIGHT("00"&amp;dh(C338-10),3)</f>
        <v>#VALUE!</v>
      </c>
      <c r="C338" s="72" t="n">
        <v>335</v>
      </c>
      <c r="D338" s="72" t="str">
        <f aca="false">MID(Dump,(DecPos-1)*3+1,2)</f>
        <v>00</v>
      </c>
      <c r="E338" s="72" t="e">
        <f aca="false">hd(D338)</f>
        <v>#VALUE!</v>
      </c>
      <c r="F338" s="64"/>
    </row>
    <row r="339" customFormat="false" ht="12.75" hidden="false" customHeight="false" outlineLevel="0" collapsed="false">
      <c r="A339" s="64"/>
      <c r="B339" s="72" t="e">
        <f aca="false">RIGHT("00"&amp;dh(C339-10),3)</f>
        <v>#VALUE!</v>
      </c>
      <c r="C339" s="72" t="n">
        <v>336</v>
      </c>
      <c r="D339" s="72" t="str">
        <f aca="false">MID(Dump,(DecPos-1)*3+1,2)</f>
        <v>00</v>
      </c>
      <c r="E339" s="72" t="e">
        <f aca="false">hd(D339)</f>
        <v>#VALUE!</v>
      </c>
      <c r="F339" s="64"/>
    </row>
    <row r="340" customFormat="false" ht="12.75" hidden="false" customHeight="false" outlineLevel="0" collapsed="false">
      <c r="A340" s="64"/>
      <c r="B340" s="72" t="e">
        <f aca="false">RIGHT("00"&amp;dh(C340-10),3)</f>
        <v>#VALUE!</v>
      </c>
      <c r="C340" s="72" t="n">
        <v>337</v>
      </c>
      <c r="D340" s="72" t="str">
        <f aca="false">MID(Dump,(DecPos-1)*3+1,2)</f>
        <v>00</v>
      </c>
      <c r="E340" s="72" t="e">
        <f aca="false">hd(D340)</f>
        <v>#VALUE!</v>
      </c>
      <c r="F340" s="64"/>
    </row>
    <row r="341" customFormat="false" ht="12.75" hidden="false" customHeight="false" outlineLevel="0" collapsed="false">
      <c r="A341" s="64"/>
      <c r="B341" s="72" t="e">
        <f aca="false">RIGHT("00"&amp;dh(C341-10),3)</f>
        <v>#VALUE!</v>
      </c>
      <c r="C341" s="72" t="n">
        <v>338</v>
      </c>
      <c r="D341" s="72" t="str">
        <f aca="false">MID(Dump,(DecPos-1)*3+1,2)</f>
        <v>00</v>
      </c>
      <c r="E341" s="72" t="e">
        <f aca="false">hd(D341)</f>
        <v>#VALUE!</v>
      </c>
      <c r="F341" s="64"/>
    </row>
    <row r="342" customFormat="false" ht="12.75" hidden="false" customHeight="false" outlineLevel="0" collapsed="false">
      <c r="A342" s="64"/>
      <c r="B342" s="72" t="e">
        <f aca="false">RIGHT("00"&amp;dh(C342-10),3)</f>
        <v>#VALUE!</v>
      </c>
      <c r="C342" s="72" t="n">
        <v>339</v>
      </c>
      <c r="D342" s="72" t="str">
        <f aca="false">MID(Dump,(DecPos-1)*3+1,2)</f>
        <v>00</v>
      </c>
      <c r="E342" s="72" t="e">
        <f aca="false">hd(D342)</f>
        <v>#VALUE!</v>
      </c>
      <c r="F342" s="64"/>
    </row>
    <row r="343" customFormat="false" ht="12.75" hidden="false" customHeight="false" outlineLevel="0" collapsed="false">
      <c r="A343" s="64"/>
      <c r="B343" s="72" t="e">
        <f aca="false">RIGHT("00"&amp;dh(C343-10),3)</f>
        <v>#VALUE!</v>
      </c>
      <c r="C343" s="72" t="n">
        <v>340</v>
      </c>
      <c r="D343" s="72" t="str">
        <f aca="false">MID(Dump,(DecPos-1)*3+1,2)</f>
        <v>00</v>
      </c>
      <c r="E343" s="72" t="e">
        <f aca="false">hd(D343)</f>
        <v>#VALUE!</v>
      </c>
      <c r="F343" s="64"/>
    </row>
    <row r="344" customFormat="false" ht="12.75" hidden="false" customHeight="false" outlineLevel="0" collapsed="false">
      <c r="A344" s="64"/>
      <c r="B344" s="72" t="e">
        <f aca="false">RIGHT("00"&amp;dh(C344-10),3)</f>
        <v>#VALUE!</v>
      </c>
      <c r="C344" s="72" t="n">
        <v>341</v>
      </c>
      <c r="D344" s="72" t="str">
        <f aca="false">MID(Dump,(DecPos-1)*3+1,2)</f>
        <v>00</v>
      </c>
      <c r="E344" s="72" t="e">
        <f aca="false">hd(D344)</f>
        <v>#VALUE!</v>
      </c>
      <c r="F344" s="64"/>
    </row>
    <row r="345" customFormat="false" ht="12.75" hidden="false" customHeight="false" outlineLevel="0" collapsed="false">
      <c r="A345" s="64"/>
      <c r="B345" s="72" t="e">
        <f aca="false">RIGHT("00"&amp;dh(C345-10),3)</f>
        <v>#VALUE!</v>
      </c>
      <c r="C345" s="72" t="n">
        <v>342</v>
      </c>
      <c r="D345" s="72" t="str">
        <f aca="false">MID(Dump,(DecPos-1)*3+1,2)</f>
        <v>00</v>
      </c>
      <c r="E345" s="72" t="e">
        <f aca="false">hd(D345)</f>
        <v>#VALUE!</v>
      </c>
      <c r="F345" s="64"/>
    </row>
    <row r="346" customFormat="false" ht="12.75" hidden="false" customHeight="false" outlineLevel="0" collapsed="false">
      <c r="A346" s="64"/>
      <c r="B346" s="72" t="e">
        <f aca="false">RIGHT("00"&amp;dh(C346-10),3)</f>
        <v>#VALUE!</v>
      </c>
      <c r="C346" s="72" t="n">
        <v>343</v>
      </c>
      <c r="D346" s="72" t="str">
        <f aca="false">MID(Dump,(DecPos-1)*3+1,2)</f>
        <v>00</v>
      </c>
      <c r="E346" s="72" t="e">
        <f aca="false">hd(D346)</f>
        <v>#VALUE!</v>
      </c>
      <c r="F346" s="64"/>
    </row>
    <row r="347" customFormat="false" ht="12.75" hidden="false" customHeight="false" outlineLevel="0" collapsed="false">
      <c r="A347" s="64"/>
      <c r="B347" s="72" t="e">
        <f aca="false">RIGHT("00"&amp;dh(C347-10),3)</f>
        <v>#VALUE!</v>
      </c>
      <c r="C347" s="72" t="n">
        <v>344</v>
      </c>
      <c r="D347" s="72" t="str">
        <f aca="false">MID(Dump,(DecPos-1)*3+1,2)</f>
        <v>00</v>
      </c>
      <c r="E347" s="72" t="e">
        <f aca="false">hd(D347)</f>
        <v>#VALUE!</v>
      </c>
      <c r="F347" s="64" t="s">
        <v>2451</v>
      </c>
    </row>
    <row r="348" customFormat="false" ht="12.75" hidden="false" customHeight="false" outlineLevel="0" collapsed="false">
      <c r="A348" s="64"/>
      <c r="B348" s="72" t="e">
        <f aca="false">RIGHT("00"&amp;dh(C348-10),3)</f>
        <v>#VALUE!</v>
      </c>
      <c r="C348" s="72" t="n">
        <v>345</v>
      </c>
      <c r="D348" s="72" t="str">
        <f aca="false">MID(Dump,(DecPos-1)*3+1,2)</f>
        <v>00</v>
      </c>
      <c r="E348" s="72" t="e">
        <f aca="false">hd(D348)</f>
        <v>#VALUE!</v>
      </c>
      <c r="F348" s="64" t="s">
        <v>2452</v>
      </c>
    </row>
    <row r="349" customFormat="false" ht="12.75" hidden="false" customHeight="false" outlineLevel="0" collapsed="false">
      <c r="A349" s="64"/>
      <c r="B349" s="72" t="e">
        <f aca="false">RIGHT("00"&amp;dh(C349-10),3)</f>
        <v>#VALUE!</v>
      </c>
      <c r="C349" s="72" t="n">
        <v>346</v>
      </c>
      <c r="D349" s="72" t="str">
        <f aca="false">MID(Dump,(DecPos-1)*3+1,2)</f>
        <v>00</v>
      </c>
      <c r="E349" s="72" t="e">
        <f aca="false">hd(D349)</f>
        <v>#VALUE!</v>
      </c>
      <c r="F349" s="64" t="s">
        <v>2453</v>
      </c>
    </row>
    <row r="350" customFormat="false" ht="12.75" hidden="false" customHeight="false" outlineLevel="0" collapsed="false">
      <c r="A350" s="64"/>
      <c r="B350" s="72" t="e">
        <f aca="false">RIGHT("00"&amp;dh(C350-10),3)</f>
        <v>#VALUE!</v>
      </c>
      <c r="C350" s="72" t="n">
        <v>347</v>
      </c>
      <c r="D350" s="72" t="str">
        <f aca="false">MID(Dump,(DecPos-1)*3+1,2)</f>
        <v>00</v>
      </c>
      <c r="E350" s="72" t="e">
        <f aca="false">hd(D350)</f>
        <v>#VALUE!</v>
      </c>
      <c r="F350" s="64" t="s">
        <v>2454</v>
      </c>
    </row>
    <row r="351" customFormat="false" ht="12.75" hidden="false" customHeight="false" outlineLevel="0" collapsed="false">
      <c r="A351" s="64"/>
      <c r="B351" s="72" t="e">
        <f aca="false">RIGHT("00"&amp;dh(C351-10),3)</f>
        <v>#VALUE!</v>
      </c>
      <c r="C351" s="72" t="n">
        <v>348</v>
      </c>
      <c r="D351" s="72" t="str">
        <f aca="false">MID(Dump,(DecPos-1)*3+1,2)</f>
        <v>00</v>
      </c>
      <c r="E351" s="72" t="e">
        <f aca="false">hd(D351)</f>
        <v>#VALUE!</v>
      </c>
      <c r="F351" s="64" t="s">
        <v>2455</v>
      </c>
    </row>
    <row r="352" customFormat="false" ht="12.75" hidden="false" customHeight="false" outlineLevel="0" collapsed="false">
      <c r="A352" s="64"/>
      <c r="B352" s="72" t="e">
        <f aca="false">RIGHT("00"&amp;dh(C352-10),3)</f>
        <v>#VALUE!</v>
      </c>
      <c r="C352" s="72" t="n">
        <v>349</v>
      </c>
      <c r="D352" s="72" t="str">
        <f aca="false">MID(Dump,(DecPos-1)*3+1,2)</f>
        <v>00</v>
      </c>
      <c r="E352" s="72" t="e">
        <f aca="false">hd(D352)</f>
        <v>#VALUE!</v>
      </c>
      <c r="F352" s="64" t="s">
        <v>2456</v>
      </c>
    </row>
    <row r="353" customFormat="false" ht="12.75" hidden="false" customHeight="false" outlineLevel="0" collapsed="false">
      <c r="A353" s="64"/>
      <c r="B353" s="72" t="e">
        <f aca="false">RIGHT("00"&amp;dh(C353-10),3)</f>
        <v>#VALUE!</v>
      </c>
      <c r="C353" s="72" t="n">
        <v>350</v>
      </c>
      <c r="D353" s="72" t="str">
        <f aca="false">MID(Dump,(DecPos-1)*3+1,2)</f>
        <v>00</v>
      </c>
      <c r="E353" s="72" t="e">
        <f aca="false">hd(D353)</f>
        <v>#VALUE!</v>
      </c>
      <c r="F353" s="64" t="s">
        <v>2457</v>
      </c>
    </row>
    <row r="354" customFormat="false" ht="12.75" hidden="false" customHeight="false" outlineLevel="0" collapsed="false">
      <c r="A354" s="64"/>
      <c r="B354" s="72" t="e">
        <f aca="false">RIGHT("00"&amp;dh(C354-10),3)</f>
        <v>#VALUE!</v>
      </c>
      <c r="C354" s="72" t="n">
        <v>351</v>
      </c>
      <c r="D354" s="72" t="str">
        <f aca="false">MID(Dump,(DecPos-1)*3+1,2)</f>
        <v>00</v>
      </c>
      <c r="E354" s="72" t="e">
        <f aca="false">hd(D354)</f>
        <v>#VALUE!</v>
      </c>
      <c r="F354" s="64" t="s">
        <v>2458</v>
      </c>
    </row>
    <row r="355" customFormat="false" ht="12.75" hidden="false" customHeight="false" outlineLevel="0" collapsed="false">
      <c r="A355" s="64"/>
      <c r="B355" s="72" t="e">
        <f aca="false">RIGHT("00"&amp;dh(C355-10),3)</f>
        <v>#VALUE!</v>
      </c>
      <c r="C355" s="72" t="n">
        <v>352</v>
      </c>
      <c r="D355" s="72" t="str">
        <f aca="false">MID(Dump,(DecPos-1)*3+1,2)</f>
        <v>00</v>
      </c>
      <c r="E355" s="72" t="e">
        <f aca="false">hd(D355)</f>
        <v>#VALUE!</v>
      </c>
      <c r="F355" s="64" t="s">
        <v>2459</v>
      </c>
    </row>
    <row r="356" customFormat="false" ht="12.75" hidden="false" customHeight="false" outlineLevel="0" collapsed="false">
      <c r="A356" s="64"/>
      <c r="B356" s="72" t="e">
        <f aca="false">RIGHT("00"&amp;dh(C356-10),3)</f>
        <v>#VALUE!</v>
      </c>
      <c r="C356" s="72" t="n">
        <v>353</v>
      </c>
      <c r="D356" s="72" t="str">
        <f aca="false">MID(Dump,(DecPos-1)*3+1,2)</f>
        <v>00</v>
      </c>
      <c r="E356" s="72" t="e">
        <f aca="false">hd(D356)</f>
        <v>#VALUE!</v>
      </c>
      <c r="F356" s="64" t="s">
        <v>2460</v>
      </c>
    </row>
    <row r="357" customFormat="false" ht="12.75" hidden="false" customHeight="false" outlineLevel="0" collapsed="false">
      <c r="A357" s="64"/>
      <c r="B357" s="72" t="e">
        <f aca="false">RIGHT("00"&amp;dh(C357-10),3)</f>
        <v>#VALUE!</v>
      </c>
      <c r="C357" s="72" t="n">
        <v>354</v>
      </c>
      <c r="D357" s="72" t="str">
        <f aca="false">MID(Dump,(DecPos-1)*3+1,2)</f>
        <v>00</v>
      </c>
      <c r="E357" s="72" t="e">
        <f aca="false">hd(D357)</f>
        <v>#VALUE!</v>
      </c>
      <c r="F357" s="64" t="s">
        <v>2461</v>
      </c>
    </row>
    <row r="358" customFormat="false" ht="12.75" hidden="false" customHeight="false" outlineLevel="0" collapsed="false">
      <c r="A358" s="64"/>
      <c r="B358" s="72" t="e">
        <f aca="false">RIGHT("00"&amp;dh(C358-10),3)</f>
        <v>#VALUE!</v>
      </c>
      <c r="C358" s="72" t="n">
        <v>355</v>
      </c>
      <c r="D358" s="72" t="str">
        <f aca="false">MID(Dump,(DecPos-1)*3+1,2)</f>
        <v>40</v>
      </c>
      <c r="E358" s="72" t="e">
        <f aca="false">hd(D358)</f>
        <v>#VALUE!</v>
      </c>
      <c r="F358" s="64" t="s">
        <v>2462</v>
      </c>
    </row>
    <row r="359" customFormat="false" ht="12.75" hidden="false" customHeight="false" outlineLevel="0" collapsed="false">
      <c r="A359" s="64"/>
      <c r="B359" s="72" t="e">
        <f aca="false">RIGHT("00"&amp;dh(C359-10),3)</f>
        <v>#VALUE!</v>
      </c>
      <c r="C359" s="72" t="n">
        <v>356</v>
      </c>
      <c r="D359" s="72" t="str">
        <f aca="false">MID(Dump,(DecPos-1)*3+1,2)</f>
        <v>40</v>
      </c>
      <c r="E359" s="72" t="e">
        <f aca="false">hd(D359)</f>
        <v>#VALUE!</v>
      </c>
      <c r="F359" s="64"/>
    </row>
    <row r="360" customFormat="false" ht="12.75" hidden="false" customHeight="false" outlineLevel="0" collapsed="false">
      <c r="A360" s="64"/>
      <c r="B360" s="72" t="e">
        <f aca="false">RIGHT("00"&amp;dh(C360-10),3)</f>
        <v>#VALUE!</v>
      </c>
      <c r="C360" s="72" t="n">
        <v>357</v>
      </c>
      <c r="D360" s="72" t="str">
        <f aca="false">MID(Dump,(DecPos-1)*3+1,2)</f>
        <v>40</v>
      </c>
      <c r="E360" s="72" t="e">
        <f aca="false">hd(D360)</f>
        <v>#VALUE!</v>
      </c>
      <c r="F360" s="64"/>
    </row>
    <row r="361" customFormat="false" ht="12.75" hidden="false" customHeight="false" outlineLevel="0" collapsed="false">
      <c r="A361" s="64"/>
      <c r="B361" s="72" t="e">
        <f aca="false">RIGHT("00"&amp;dh(C361-10),3)</f>
        <v>#VALUE!</v>
      </c>
      <c r="C361" s="72" t="n">
        <v>358</v>
      </c>
      <c r="D361" s="72" t="str">
        <f aca="false">MID(Dump,(DecPos-1)*3+1,2)</f>
        <v>40</v>
      </c>
      <c r="E361" s="72" t="e">
        <f aca="false">hd(D361)</f>
        <v>#VALUE!</v>
      </c>
      <c r="F361" s="64"/>
    </row>
    <row r="362" customFormat="false" ht="12.75" hidden="false" customHeight="false" outlineLevel="0" collapsed="false">
      <c r="A362" s="64"/>
      <c r="B362" s="72" t="e">
        <f aca="false">RIGHT("00"&amp;dh(C362-10),3)</f>
        <v>#VALUE!</v>
      </c>
      <c r="C362" s="72" t="n">
        <v>359</v>
      </c>
      <c r="D362" s="72" t="str">
        <f aca="false">MID(Dump,(DecPos-1)*3+1,2)</f>
        <v>00</v>
      </c>
      <c r="E362" s="72" t="e">
        <f aca="false">hd(D362)</f>
        <v>#VALUE!</v>
      </c>
      <c r="F362" s="64"/>
    </row>
    <row r="363" customFormat="false" ht="12.75" hidden="false" customHeight="false" outlineLevel="0" collapsed="false">
      <c r="A363" s="64"/>
      <c r="B363" s="72" t="e">
        <f aca="false">RIGHT("00"&amp;dh(C363-10),3)</f>
        <v>#VALUE!</v>
      </c>
      <c r="C363" s="72" t="n">
        <v>360</v>
      </c>
      <c r="D363" s="72" t="str">
        <f aca="false">MID(Dump,(DecPos-1)*3+1,2)</f>
        <v>00</v>
      </c>
      <c r="E363" s="72" t="e">
        <f aca="false">hd(D363)</f>
        <v>#VALUE!</v>
      </c>
      <c r="F363" s="64"/>
    </row>
    <row r="364" customFormat="false" ht="12.75" hidden="false" customHeight="false" outlineLevel="0" collapsed="false">
      <c r="A364" s="64"/>
      <c r="B364" s="72" t="e">
        <f aca="false">RIGHT("00"&amp;dh(C364-10),3)</f>
        <v>#VALUE!</v>
      </c>
      <c r="C364" s="72" t="n">
        <v>361</v>
      </c>
      <c r="D364" s="72" t="str">
        <f aca="false">MID(Dump,(DecPos-1)*3+1,2)</f>
        <v>00</v>
      </c>
      <c r="E364" s="72" t="e">
        <f aca="false">hd(D364)</f>
        <v>#VALUE!</v>
      </c>
      <c r="F364" s="64"/>
    </row>
    <row r="365" customFormat="false" ht="12.75" hidden="false" customHeight="false" outlineLevel="0" collapsed="false">
      <c r="A365" s="64"/>
      <c r="B365" s="72" t="e">
        <f aca="false">RIGHT("00"&amp;dh(C365-10),3)</f>
        <v>#VALUE!</v>
      </c>
      <c r="C365" s="72" t="n">
        <v>362</v>
      </c>
      <c r="D365" s="72" t="str">
        <f aca="false">MID(Dump,(DecPos-1)*3+1,2)</f>
        <v>00</v>
      </c>
      <c r="E365" s="72" t="e">
        <f aca="false">hd(D365)</f>
        <v>#VALUE!</v>
      </c>
      <c r="F365" s="64"/>
    </row>
    <row r="366" customFormat="false" ht="12.75" hidden="false" customHeight="false" outlineLevel="0" collapsed="false">
      <c r="A366" s="64"/>
      <c r="B366" s="72" t="e">
        <f aca="false">RIGHT("00"&amp;dh(C366-10),3)</f>
        <v>#VALUE!</v>
      </c>
      <c r="C366" s="72" t="n">
        <v>363</v>
      </c>
      <c r="D366" s="72" t="str">
        <f aca="false">MID(Dump,(DecPos-1)*3+1,2)</f>
        <v>00</v>
      </c>
      <c r="E366" s="72" t="e">
        <f aca="false">hd(D366)</f>
        <v>#VALUE!</v>
      </c>
      <c r="F366" s="64"/>
    </row>
    <row r="367" customFormat="false" ht="12.75" hidden="false" customHeight="false" outlineLevel="0" collapsed="false">
      <c r="A367" s="64"/>
      <c r="B367" s="72" t="e">
        <f aca="false">RIGHT("00"&amp;dh(C367-10),3)</f>
        <v>#VALUE!</v>
      </c>
      <c r="C367" s="72" t="n">
        <v>364</v>
      </c>
      <c r="D367" s="72" t="str">
        <f aca="false">MID(Dump,(DecPos-1)*3+1,2)</f>
        <v>00</v>
      </c>
      <c r="E367" s="72" t="e">
        <f aca="false">hd(D367)</f>
        <v>#VALUE!</v>
      </c>
      <c r="F367" s="64"/>
    </row>
    <row r="368" customFormat="false" ht="12.75" hidden="false" customHeight="false" outlineLevel="0" collapsed="false">
      <c r="A368" s="64"/>
      <c r="B368" s="72" t="e">
        <f aca="false">RIGHT("00"&amp;dh(C368-10),3)</f>
        <v>#VALUE!</v>
      </c>
      <c r="C368" s="72" t="n">
        <v>365</v>
      </c>
      <c r="D368" s="72" t="str">
        <f aca="false">MID(Dump,(DecPos-1)*3+1,2)</f>
        <v>00</v>
      </c>
      <c r="E368" s="72" t="e">
        <f aca="false">hd(D368)</f>
        <v>#VALUE!</v>
      </c>
      <c r="F368" s="64"/>
    </row>
    <row r="369" customFormat="false" ht="12.75" hidden="false" customHeight="false" outlineLevel="0" collapsed="false">
      <c r="A369" s="64"/>
      <c r="B369" s="72" t="e">
        <f aca="false">RIGHT("00"&amp;dh(C369-10),3)</f>
        <v>#VALUE!</v>
      </c>
      <c r="C369" s="72" t="n">
        <v>366</v>
      </c>
      <c r="D369" s="72" t="str">
        <f aca="false">MID(Dump,(DecPos-1)*3+1,2)</f>
        <v>00</v>
      </c>
      <c r="E369" s="72" t="e">
        <f aca="false">hd(D369)</f>
        <v>#VALUE!</v>
      </c>
      <c r="F369" s="64"/>
    </row>
    <row r="370" customFormat="false" ht="12.75" hidden="false" customHeight="false" outlineLevel="0" collapsed="false">
      <c r="A370" s="64"/>
      <c r="B370" s="72" t="e">
        <f aca="false">RIGHT("00"&amp;dh(C370-10),3)</f>
        <v>#VALUE!</v>
      </c>
      <c r="C370" s="72" t="n">
        <v>367</v>
      </c>
      <c r="D370" s="72" t="str">
        <f aca="false">MID(Dump,(DecPos-1)*3+1,2)</f>
        <v>00</v>
      </c>
      <c r="E370" s="72" t="e">
        <f aca="false">hd(D370)</f>
        <v>#VALUE!</v>
      </c>
      <c r="F370" s="64"/>
    </row>
    <row r="371" customFormat="false" ht="12.75" hidden="false" customHeight="false" outlineLevel="0" collapsed="false">
      <c r="A371" s="64"/>
      <c r="B371" s="72" t="e">
        <f aca="false">RIGHT("00"&amp;dh(C371-10),3)</f>
        <v>#VALUE!</v>
      </c>
      <c r="C371" s="72" t="n">
        <v>368</v>
      </c>
      <c r="D371" s="72" t="str">
        <f aca="false">MID(Dump,(DecPos-1)*3+1,2)</f>
        <v>7F</v>
      </c>
      <c r="E371" s="72" t="e">
        <f aca="false">hd(D371)</f>
        <v>#VALUE!</v>
      </c>
      <c r="F371" s="64" t="s">
        <v>2463</v>
      </c>
    </row>
    <row r="372" customFormat="false" ht="12.75" hidden="false" customHeight="false" outlineLevel="0" collapsed="false">
      <c r="A372" s="64"/>
      <c r="B372" s="72" t="e">
        <f aca="false">RIGHT("00"&amp;dh(C372-10),3)</f>
        <v>#VALUE!</v>
      </c>
      <c r="C372" s="72" t="n">
        <v>369</v>
      </c>
      <c r="D372" s="72" t="str">
        <f aca="false">MID(Dump,(DecPos-1)*3+1,2)</f>
        <v>00</v>
      </c>
      <c r="E372" s="72" t="e">
        <f aca="false">hd(D372)</f>
        <v>#VALUE!</v>
      </c>
      <c r="F372" s="64" t="s">
        <v>2464</v>
      </c>
    </row>
    <row r="373" customFormat="false" ht="12.75" hidden="false" customHeight="false" outlineLevel="0" collapsed="false">
      <c r="A373" s="64"/>
      <c r="B373" s="72" t="e">
        <f aca="false">RIGHT("00"&amp;dh(C373-10),3)</f>
        <v>#VALUE!</v>
      </c>
      <c r="C373" s="72" t="n">
        <v>370</v>
      </c>
      <c r="D373" s="72" t="str">
        <f aca="false">MID(Dump,(DecPos-1)*3+1,2)</f>
        <v>00</v>
      </c>
      <c r="E373" s="72" t="e">
        <f aca="false">hd(D373)</f>
        <v>#VALUE!</v>
      </c>
      <c r="F373" s="64" t="s">
        <v>2465</v>
      </c>
    </row>
    <row r="374" customFormat="false" ht="12.75" hidden="false" customHeight="false" outlineLevel="0" collapsed="false">
      <c r="A374" s="64"/>
      <c r="B374" s="72" t="e">
        <f aca="false">RIGHT("00"&amp;dh(C374-10),3)</f>
        <v>#VALUE!</v>
      </c>
      <c r="C374" s="72" t="n">
        <v>371</v>
      </c>
      <c r="D374" s="72" t="str">
        <f aca="false">MID(Dump,(DecPos-1)*3+1,2)</f>
        <v>00</v>
      </c>
      <c r="E374" s="72" t="e">
        <f aca="false">hd(D374)</f>
        <v>#VALUE!</v>
      </c>
      <c r="F374" s="64" t="s">
        <v>2466</v>
      </c>
    </row>
    <row r="375" customFormat="false" ht="12.75" hidden="false" customHeight="false" outlineLevel="0" collapsed="false">
      <c r="A375" s="64"/>
      <c r="B375" s="72" t="e">
        <f aca="false">RIGHT("00"&amp;dh(C375-10),3)</f>
        <v>#VALUE!</v>
      </c>
      <c r="C375" s="72" t="n">
        <v>372</v>
      </c>
      <c r="D375" s="72" t="str">
        <f aca="false">MID(Dump,(DecPos-1)*3+1,2)</f>
        <v>00</v>
      </c>
      <c r="E375" s="72" t="e">
        <f aca="false">hd(D375)</f>
        <v>#VALUE!</v>
      </c>
      <c r="F375" s="64" t="s">
        <v>2467</v>
      </c>
    </row>
    <row r="376" customFormat="false" ht="12.75" hidden="false" customHeight="false" outlineLevel="0" collapsed="false">
      <c r="A376" s="64"/>
      <c r="B376" s="72" t="e">
        <f aca="false">RIGHT("00"&amp;dh(C376-10),3)</f>
        <v>#VALUE!</v>
      </c>
      <c r="C376" s="72" t="n">
        <v>373</v>
      </c>
      <c r="D376" s="72" t="str">
        <f aca="false">MID(Dump,(DecPos-1)*3+1,2)</f>
        <v>00</v>
      </c>
      <c r="E376" s="72" t="e">
        <f aca="false">hd(D376)</f>
        <v>#VALUE!</v>
      </c>
      <c r="F376" s="64" t="s">
        <v>2468</v>
      </c>
    </row>
    <row r="377" customFormat="false" ht="12.75" hidden="false" customHeight="false" outlineLevel="0" collapsed="false">
      <c r="A377" s="64"/>
      <c r="B377" s="72" t="e">
        <f aca="false">RIGHT("00"&amp;dh(C377-10),3)</f>
        <v>#VALUE!</v>
      </c>
      <c r="C377" s="72" t="n">
        <v>374</v>
      </c>
      <c r="D377" s="72" t="str">
        <f aca="false">MID(Dump,(DecPos-1)*3+1,2)</f>
        <v>00</v>
      </c>
      <c r="E377" s="72" t="e">
        <f aca="false">hd(D377)</f>
        <v>#VALUE!</v>
      </c>
      <c r="F377" s="64" t="s">
        <v>2469</v>
      </c>
    </row>
    <row r="378" customFormat="false" ht="12.75" hidden="false" customHeight="false" outlineLevel="0" collapsed="false">
      <c r="A378" s="64"/>
      <c r="B378" s="72" t="e">
        <f aca="false">RIGHT("00"&amp;dh(C378-10),3)</f>
        <v>#VALUE!</v>
      </c>
      <c r="C378" s="72" t="n">
        <v>375</v>
      </c>
      <c r="D378" s="72" t="str">
        <f aca="false">MID(Dump,(DecPos-1)*3+1,2)</f>
        <v>00</v>
      </c>
      <c r="E378" s="72" t="e">
        <f aca="false">hd(D378)</f>
        <v>#VALUE!</v>
      </c>
      <c r="F378" s="64" t="s">
        <v>2470</v>
      </c>
    </row>
    <row r="379" customFormat="false" ht="12.75" hidden="false" customHeight="false" outlineLevel="0" collapsed="false">
      <c r="A379" s="64"/>
      <c r="B379" s="72" t="e">
        <f aca="false">RIGHT("00"&amp;dh(C379-10),3)</f>
        <v>#VALUE!</v>
      </c>
      <c r="C379" s="72" t="n">
        <v>376</v>
      </c>
      <c r="D379" s="72" t="str">
        <f aca="false">MID(Dump,(DecPos-1)*3+1,2)</f>
        <v>00</v>
      </c>
      <c r="E379" s="72" t="e">
        <f aca="false">hd(D379)</f>
        <v>#VALUE!</v>
      </c>
      <c r="F379" s="64" t="s">
        <v>2471</v>
      </c>
    </row>
    <row r="380" customFormat="false" ht="12.75" hidden="false" customHeight="false" outlineLevel="0" collapsed="false">
      <c r="A380" s="64"/>
      <c r="B380" s="72" t="e">
        <f aca="false">RIGHT("00"&amp;dh(C380-10),3)</f>
        <v>#VALUE!</v>
      </c>
      <c r="C380" s="72" t="n">
        <v>377</v>
      </c>
      <c r="D380" s="72" t="str">
        <f aca="false">MID(Dump,(DecPos-1)*3+1,2)</f>
        <v>00</v>
      </c>
      <c r="E380" s="72" t="e">
        <f aca="false">hd(D380)</f>
        <v>#VALUE!</v>
      </c>
      <c r="F380" s="64" t="s">
        <v>2472</v>
      </c>
    </row>
    <row r="381" customFormat="false" ht="12.75" hidden="false" customHeight="false" outlineLevel="0" collapsed="false">
      <c r="A381" s="64"/>
      <c r="B381" s="72" t="e">
        <f aca="false">RIGHT("00"&amp;dh(C381-10),3)</f>
        <v>#VALUE!</v>
      </c>
      <c r="C381" s="72" t="n">
        <v>378</v>
      </c>
      <c r="D381" s="72" t="str">
        <f aca="false">MID(Dump,(DecPos-1)*3+1,2)</f>
        <v>07</v>
      </c>
      <c r="E381" s="72" t="e">
        <f aca="false">hd(D381)</f>
        <v>#VALUE!</v>
      </c>
      <c r="F381" s="64" t="s">
        <v>2473</v>
      </c>
    </row>
    <row r="382" customFormat="false" ht="12.75" hidden="false" customHeight="false" outlineLevel="0" collapsed="false">
      <c r="A382" s="64"/>
      <c r="B382" s="72" t="e">
        <f aca="false">RIGHT("00"&amp;dh(C382-10),3)</f>
        <v>#VALUE!</v>
      </c>
      <c r="C382" s="72" t="n">
        <v>379</v>
      </c>
      <c r="D382" s="72" t="str">
        <f aca="false">MID(Dump,(DecPos-1)*3+1,2)</f>
        <v>40</v>
      </c>
      <c r="E382" s="72" t="e">
        <f aca="false">hd(D382)</f>
        <v>#VALUE!</v>
      </c>
      <c r="F382" s="64" t="s">
        <v>2474</v>
      </c>
    </row>
    <row r="383" customFormat="false" ht="12.75" hidden="false" customHeight="false" outlineLevel="0" collapsed="false">
      <c r="A383" s="64"/>
      <c r="B383" s="72" t="e">
        <f aca="false">RIGHT("00"&amp;dh(C383-10),3)</f>
        <v>#VALUE!</v>
      </c>
      <c r="C383" s="72" t="n">
        <v>380</v>
      </c>
      <c r="D383" s="72" t="str">
        <f aca="false">MID(Dump,(DecPos-1)*3+1,2)</f>
        <v>40</v>
      </c>
      <c r="E383" s="72" t="e">
        <f aca="false">hd(D383)</f>
        <v>#VALUE!</v>
      </c>
      <c r="F383" s="64" t="s">
        <v>2475</v>
      </c>
    </row>
    <row r="384" customFormat="false" ht="12.75" hidden="false" customHeight="false" outlineLevel="0" collapsed="false">
      <c r="A384" s="64"/>
      <c r="B384" s="72" t="e">
        <f aca="false">RIGHT("00"&amp;dh(C384-10),3)</f>
        <v>#VALUE!</v>
      </c>
      <c r="C384" s="72" t="n">
        <v>381</v>
      </c>
      <c r="D384" s="72" t="str">
        <f aca="false">MID(Dump,(DecPos-1)*3+1,2)</f>
        <v>00</v>
      </c>
      <c r="E384" s="72" t="e">
        <f aca="false">hd(D384)</f>
        <v>#VALUE!</v>
      </c>
      <c r="F384" s="64" t="s">
        <v>2476</v>
      </c>
    </row>
    <row r="385" customFormat="false" ht="12.75" hidden="false" customHeight="false" outlineLevel="0" collapsed="false">
      <c r="A385" s="64"/>
      <c r="B385" s="72" t="e">
        <f aca="false">RIGHT("00"&amp;dh(C385-10),3)</f>
        <v>#VALUE!</v>
      </c>
      <c r="C385" s="72" t="n">
        <v>382</v>
      </c>
      <c r="D385" s="72" t="str">
        <f aca="false">MID(Dump,(DecPos-1)*3+1,2)</f>
        <v>00</v>
      </c>
      <c r="E385" s="72" t="e">
        <f aca="false">hd(D385)</f>
        <v>#VALUE!</v>
      </c>
      <c r="F385" s="64" t="s">
        <v>2477</v>
      </c>
    </row>
    <row r="386" customFormat="false" ht="12.75" hidden="false" customHeight="false" outlineLevel="0" collapsed="false">
      <c r="A386" s="64"/>
      <c r="B386" s="72" t="e">
        <f aca="false">RIGHT("00"&amp;dh(C386-10),3)</f>
        <v>#VALUE!</v>
      </c>
      <c r="C386" s="72" t="n">
        <v>383</v>
      </c>
      <c r="D386" s="72" t="str">
        <f aca="false">MID(Dump,(DecPos-1)*3+1,2)</f>
        <v>00</v>
      </c>
      <c r="E386" s="72" t="e">
        <f aca="false">hd(D386)</f>
        <v>#VALUE!</v>
      </c>
      <c r="F386" s="64" t="s">
        <v>2478</v>
      </c>
    </row>
    <row r="387" customFormat="false" ht="12.75" hidden="false" customHeight="false" outlineLevel="0" collapsed="false">
      <c r="A387" s="64"/>
      <c r="B387" s="72" t="e">
        <f aca="false">RIGHT("00"&amp;dh(C387-10),3)</f>
        <v>#VALUE!</v>
      </c>
      <c r="C387" s="72" t="n">
        <v>384</v>
      </c>
      <c r="D387" s="72" t="str">
        <f aca="false">MID(Dump,(DecPos-1)*3+1,2)</f>
        <v>00</v>
      </c>
      <c r="E387" s="72" t="e">
        <f aca="false">hd(D387)</f>
        <v>#VALUE!</v>
      </c>
      <c r="F387" s="64" t="s">
        <v>2479</v>
      </c>
    </row>
    <row r="388" customFormat="false" ht="12.75" hidden="false" customHeight="false" outlineLevel="0" collapsed="false">
      <c r="A388" s="64"/>
      <c r="B388" s="72" t="e">
        <f aca="false">RIGHT("00"&amp;dh(C388-10),3)</f>
        <v>#VALUE!</v>
      </c>
      <c r="C388" s="72" t="n">
        <v>385</v>
      </c>
      <c r="D388" s="72" t="str">
        <f aca="false">MID(Dump,(DecPos-1)*3+1,2)</f>
        <v>00</v>
      </c>
      <c r="E388" s="72" t="e">
        <f aca="false">hd(D388)</f>
        <v>#VALUE!</v>
      </c>
      <c r="F388" s="64" t="s">
        <v>2480</v>
      </c>
    </row>
    <row r="389" customFormat="false" ht="12.75" hidden="false" customHeight="false" outlineLevel="0" collapsed="false">
      <c r="A389" s="64"/>
      <c r="B389" s="72" t="e">
        <f aca="false">RIGHT("00"&amp;dh(C389-10),3)</f>
        <v>#VALUE!</v>
      </c>
      <c r="C389" s="72" t="n">
        <v>386</v>
      </c>
      <c r="D389" s="72" t="str">
        <f aca="false">MID(Dump,(DecPos-1)*3+1,2)</f>
        <v>00</v>
      </c>
      <c r="E389" s="72" t="e">
        <f aca="false">hd(D389)</f>
        <v>#VALUE!</v>
      </c>
      <c r="F389" s="64" t="s">
        <v>2481</v>
      </c>
    </row>
    <row r="390" customFormat="false" ht="12.75" hidden="false" customHeight="false" outlineLevel="0" collapsed="false">
      <c r="A390" s="64"/>
      <c r="B390" s="72" t="e">
        <f aca="false">RIGHT("00"&amp;dh(C390-10),3)</f>
        <v>#VALUE!</v>
      </c>
      <c r="C390" s="72" t="n">
        <v>387</v>
      </c>
      <c r="D390" s="72" t="str">
        <f aca="false">MID(Dump,(DecPos-1)*3+1,2)</f>
        <v>00</v>
      </c>
      <c r="E390" s="72" t="e">
        <f aca="false">hd(D390)</f>
        <v>#VALUE!</v>
      </c>
      <c r="F390" s="64" t="s">
        <v>2482</v>
      </c>
    </row>
    <row r="391" customFormat="false" ht="12.75" hidden="false" customHeight="false" outlineLevel="0" collapsed="false">
      <c r="A391" s="64"/>
      <c r="B391" s="72" t="e">
        <f aca="false">RIGHT("00"&amp;dh(C391-10),3)</f>
        <v>#VALUE!</v>
      </c>
      <c r="C391" s="72" t="n">
        <v>388</v>
      </c>
      <c r="D391" s="72" t="str">
        <f aca="false">MID(Dump,(DecPos-1)*3+1,2)</f>
        <v>00</v>
      </c>
      <c r="E391" s="72" t="e">
        <f aca="false">hd(D391)</f>
        <v>#VALUE!</v>
      </c>
      <c r="F391" s="64" t="s">
        <v>2483</v>
      </c>
    </row>
    <row r="392" customFormat="false" ht="12.75" hidden="false" customHeight="false" outlineLevel="0" collapsed="false">
      <c r="A392" s="64"/>
      <c r="B392" s="72" t="e">
        <f aca="false">RIGHT("00"&amp;dh(C392-10),3)</f>
        <v>#VALUE!</v>
      </c>
      <c r="C392" s="72" t="n">
        <v>389</v>
      </c>
      <c r="D392" s="72" t="str">
        <f aca="false">MID(Dump,(DecPos-1)*3+1,2)</f>
        <v>00</v>
      </c>
      <c r="E392" s="72" t="e">
        <f aca="false">hd(D392)</f>
        <v>#VALUE!</v>
      </c>
      <c r="F392" s="64" t="s">
        <v>2484</v>
      </c>
    </row>
    <row r="393" customFormat="false" ht="12.75" hidden="false" customHeight="false" outlineLevel="0" collapsed="false">
      <c r="A393" s="64"/>
      <c r="B393" s="72" t="e">
        <f aca="false">RIGHT("00"&amp;dh(C393-10),3)</f>
        <v>#VALUE!</v>
      </c>
      <c r="C393" s="72" t="n">
        <v>390</v>
      </c>
      <c r="D393" s="72" t="str">
        <f aca="false">MID(Dump,(DecPos-1)*3+1,2)</f>
        <v>00</v>
      </c>
      <c r="E393" s="72" t="e">
        <f aca="false">hd(D393)</f>
        <v>#VALUE!</v>
      </c>
      <c r="F393" s="64" t="s">
        <v>2485</v>
      </c>
    </row>
    <row r="394" customFormat="false" ht="12.75" hidden="false" customHeight="false" outlineLevel="0" collapsed="false">
      <c r="A394" s="64" t="s">
        <v>2203</v>
      </c>
      <c r="B394" s="72" t="e">
        <f aca="false">RIGHT("00"&amp;dh(C394-10),3)</f>
        <v>#VALUE!</v>
      </c>
      <c r="C394" s="72" t="n">
        <v>391</v>
      </c>
      <c r="D394" s="72" t="str">
        <f aca="false">MID(Dump,(DecPos-1)*3+1,2)</f>
        <v>4B</v>
      </c>
      <c r="E394" s="72" t="e">
        <f aca="false">hd(D394)</f>
        <v>#VALUE!</v>
      </c>
      <c r="F394" s="64" t="s">
        <v>2489</v>
      </c>
    </row>
    <row r="395" customFormat="false" ht="12.75" hidden="false" customHeight="false" outlineLevel="0" collapsed="false">
      <c r="A395" s="64"/>
      <c r="B395" s="72" t="e">
        <f aca="false">RIGHT("00"&amp;dh(C395-10),3)</f>
        <v>#VALUE!</v>
      </c>
      <c r="C395" s="72" t="n">
        <v>392</v>
      </c>
      <c r="D395" s="72" t="str">
        <f aca="false">MID(Dump,(DecPos-1)*3+1,2)</f>
        <v>F7</v>
      </c>
      <c r="E395" s="72" t="e">
        <f aca="false">hd(D395)</f>
        <v>#VALUE!</v>
      </c>
      <c r="F395" s="64" t="s">
        <v>2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8T12:17:40Z</dcterms:created>
  <dc:creator>Pierre Hauger</dc:creator>
  <dc:description/>
  <dc:language>en-US</dc:language>
  <cp:lastModifiedBy>Pierre Hauger</cp:lastModifiedBy>
  <cp:revision>0</cp:revision>
  <dc:subject/>
  <dc:title>QS300 Voices Manager</dc:title>
</cp:coreProperties>
</file>